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прил 4.5" sheetId="1" state="visible" r:id="rId2"/>
    <sheet name="прил 4.4" sheetId="2" state="visible" r:id="rId3"/>
    <sheet name="прил 4.3" sheetId="3" state="visible" r:id="rId4"/>
    <sheet name="прил 4.2" sheetId="4" state="visible" r:id="rId5"/>
    <sheet name="прил 4.1" sheetId="5" state="visible" r:id="rId6"/>
    <sheet name="прил 3 (стомат)" sheetId="6" state="visible" r:id="rId7"/>
    <sheet name="прил 2(АПП подуш)" sheetId="7" state="visible" r:id="rId8"/>
    <sheet name="прил 1.12" sheetId="8" state="visible" r:id="rId9"/>
    <sheet name="прил 1.11" sheetId="9" state="visible" r:id="rId10"/>
    <sheet name="прил 1.10" sheetId="10" state="visible" r:id="rId11"/>
    <sheet name="прил 1.9" sheetId="11" state="visible" r:id="rId12"/>
    <sheet name="прил 1.8" sheetId="12" state="visible" r:id="rId13"/>
    <sheet name="прил 1.7" sheetId="13" state="visible" r:id="rId14"/>
    <sheet name="прил 1.6" sheetId="14" state="visible" r:id="rId15"/>
    <sheet name="прил 1.5" sheetId="15" state="visible" r:id="rId16"/>
    <sheet name="прил 1.4" sheetId="16" state="visible" r:id="rId17"/>
    <sheet name="прил 1.3" sheetId="17" state="visible" r:id="rId18"/>
    <sheet name="прил 1.2" sheetId="18" state="visible" r:id="rId19"/>
    <sheet name="прил 1.1" sheetId="19" state="visible" r:id="rId20"/>
  </sheets>
  <definedNames>
    <definedName function="false" hidden="false" localSheetId="18" name="_xlnm.Print_Area" vbProcedure="false">'прил 1.1'!$A$1:$M$67</definedName>
    <definedName function="false" hidden="false" localSheetId="9" name="_xlnm.Print_Area" vbProcedure="false">'прил 1.10'!$A$1:$M$67</definedName>
    <definedName function="false" hidden="true" localSheetId="7" name="_xlnm._FilterDatabase" vbProcedure="false">'прил 1.12'!$A$4:$M$66</definedName>
    <definedName function="false" hidden="false" localSheetId="16" name="_xlnm.Print_Area" vbProcedure="false">'прил 1.3'!$A$1:$H$67</definedName>
    <definedName function="false" hidden="false" localSheetId="14" name="_xlnm.Print_Area" vbProcedure="false">'прил 1.5'!$A$1:$M$67</definedName>
    <definedName function="false" hidden="false" localSheetId="13" name="_xlnm.Print_Area" vbProcedure="false">'прил 1.6'!$A$1:$M$67</definedName>
    <definedName function="false" hidden="false" localSheetId="4" name="_xlnm.Print_Area" vbProcedure="false">'прил 4.1'!$A$1:$P$142</definedName>
    <definedName function="false" hidden="false" localSheetId="3" name="_xlnm.Print_Area" vbProcedure="false">'прил 4.2'!$A$1:$R$143</definedName>
    <definedName function="false" hidden="false" localSheetId="1" name="_xlnm.Print_Area" vbProcedure="false">'прил 4.4'!$A$1:$L$142</definedName>
    <definedName function="false" hidden="false" localSheetId="0" name="_xlnm.Print_Area" vbProcedure="false">'прил 4.5'!$A$1:$F$173</definedName>
    <definedName function="false" hidden="false" localSheetId="0" name="Excel_BuiltIn__FilterDatabase" vbProcedure="false">'прил 4.5'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2824">
  <si>
    <t xml:space="preserve">Приложение 4.5 к протоколу заседания Комиссии по разработке ТП ОМС № 25 от 30.12.2020  </t>
  </si>
  <si>
    <t xml:space="preserve">Объемы предоставления высокотехнологичной медицинской помощи, оказываемой в рамках программы ОМС, на 2021 год</t>
  </si>
  <si>
    <t xml:space="preserve">№ п\п</t>
  </si>
  <si>
    <t xml:space="preserve">Наименование МО</t>
  </si>
  <si>
    <t xml:space="preserve">Наименование профиля ВМП*</t>
  </si>
  <si>
    <r>
      <rPr>
        <sz val="12"/>
        <color rgb="FF000000"/>
        <rFont val="Times New Roman"/>
        <family val="1"/>
        <charset val="204"/>
      </rPr>
      <t xml:space="preserve">№ группы ВМП </t>
    </r>
    <r>
      <rPr>
        <b val="true"/>
        <sz val="12"/>
        <color rgb="FF000000"/>
        <rFont val="Times New Roman"/>
        <family val="1"/>
        <charset val="204"/>
      </rPr>
      <t xml:space="preserve">2021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ожидаемые объемы</t>
  </si>
  <si>
    <t xml:space="preserve">Лимит на 2021г.</t>
  </si>
  <si>
    <t xml:space="preserve">ГБУЗ "ООКБ"</t>
  </si>
  <si>
    <t xml:space="preserve">"Сердечно-сосудистая хирургия"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</t>
  </si>
  <si>
    <t xml:space="preserve">46</t>
  </si>
  <si>
    <t xml:space="preserve">Итого по профилю "Сердечно-сосудистая хирургия"</t>
  </si>
  <si>
    <t xml:space="preserve">"Урология"</t>
  </si>
  <si>
    <t xml:space="preserve">54</t>
  </si>
  <si>
    <t xml:space="preserve">55</t>
  </si>
  <si>
    <t xml:space="preserve">Итого по профилю "Урология"</t>
  </si>
  <si>
    <t xml:space="preserve">"Гематология"</t>
  </si>
  <si>
    <t xml:space="preserve">6</t>
  </si>
  <si>
    <t xml:space="preserve">Итого по профилю "Гематология"</t>
  </si>
  <si>
    <t xml:space="preserve">"Оториноларингология"</t>
  </si>
  <si>
    <t xml:space="preserve">26</t>
  </si>
  <si>
    <t xml:space="preserve">27</t>
  </si>
  <si>
    <t xml:space="preserve">28</t>
  </si>
  <si>
    <t xml:space="preserve">Итого по профилю "Оториноларингология"</t>
  </si>
  <si>
    <t xml:space="preserve">"Офтальмология"</t>
  </si>
  <si>
    <t xml:space="preserve">29</t>
  </si>
  <si>
    <t xml:space="preserve">30</t>
  </si>
  <si>
    <t xml:space="preserve">Итого по профилю "Офтальмология"</t>
  </si>
  <si>
    <t xml:space="preserve">"Нейрохирургия"</t>
  </si>
  <si>
    <t xml:space="preserve">12</t>
  </si>
  <si>
    <t xml:space="preserve">Итого по профилю "Нейрохирургия"</t>
  </si>
  <si>
    <t xml:space="preserve">"Ревматология"</t>
  </si>
  <si>
    <t xml:space="preserve">35</t>
  </si>
  <si>
    <t xml:space="preserve">Итого по профилю "Ревматология"</t>
  </si>
  <si>
    <t xml:space="preserve">"Онкология"</t>
  </si>
  <si>
    <t xml:space="preserve">Итого по профилю "Онкология"</t>
  </si>
  <si>
    <t xml:space="preserve">"Травматология и ортопедия"</t>
  </si>
  <si>
    <t xml:space="preserve">49</t>
  </si>
  <si>
    <t xml:space="preserve">51</t>
  </si>
  <si>
    <t xml:space="preserve">52</t>
  </si>
  <si>
    <t xml:space="preserve">Итого по профилю "Травматология и ортопедия"</t>
  </si>
  <si>
    <t xml:space="preserve">"Абдоминальная хирургия"</t>
  </si>
  <si>
    <t xml:space="preserve">1</t>
  </si>
  <si>
    <t xml:space="preserve">2</t>
  </si>
  <si>
    <t xml:space="preserve">Итого по профилю "Абдоминальная хирургия"</t>
  </si>
  <si>
    <t xml:space="preserve">"Гастроэнтерология"</t>
  </si>
  <si>
    <t xml:space="preserve">5</t>
  </si>
  <si>
    <t xml:space="preserve">Итого по профилю "Гастроэнтерология"</t>
  </si>
  <si>
    <t xml:space="preserve">Итого по ГБУЗ "ООКБ"</t>
  </si>
  <si>
    <t xml:space="preserve">ГАУЗ "ООКБ №2"</t>
  </si>
  <si>
    <t xml:space="preserve">«Абдоминальная хирургия» </t>
  </si>
  <si>
    <t xml:space="preserve">Итого по профилю «Абдоминальная хирургия» </t>
  </si>
  <si>
    <t xml:space="preserve">«Акушерство и гинекология» </t>
  </si>
  <si>
    <t xml:space="preserve">3</t>
  </si>
  <si>
    <t xml:space="preserve">Итого по профилю «Акушерство и гинекология» </t>
  </si>
  <si>
    <t xml:space="preserve">"Неонатология" </t>
  </si>
  <si>
    <t xml:space="preserve">Итого по профилю "Неонатология" </t>
  </si>
  <si>
    <t xml:space="preserve">«Торакальная хирургия»</t>
  </si>
  <si>
    <t xml:space="preserve">47</t>
  </si>
  <si>
    <t xml:space="preserve">48</t>
  </si>
  <si>
    <t xml:space="preserve">Итого по профилю «Торакальная хирургия»</t>
  </si>
  <si>
    <t xml:space="preserve">«Урология»</t>
  </si>
  <si>
    <t xml:space="preserve">Итого по профилю «Урология»</t>
  </si>
  <si>
    <t xml:space="preserve">«Эндокринология»</t>
  </si>
  <si>
    <t xml:space="preserve">Итого по профилю «Эндокринология»</t>
  </si>
  <si>
    <t xml:space="preserve">Итого по ГАУЗ "ООКБ №2"</t>
  </si>
  <si>
    <t xml:space="preserve">ГБУЗ "ООКОД"</t>
  </si>
  <si>
    <t xml:space="preserve">Итого по ГБУЗ "ООКОД"</t>
  </si>
  <si>
    <t xml:space="preserve">ГБУЗ  "Орский ОД"</t>
  </si>
  <si>
    <t xml:space="preserve">Итого по ГБУЗ  "Орский ОД"</t>
  </si>
  <si>
    <t xml:space="preserve">ГБУЗ  "ГКБ № 1" г. Оренбурга</t>
  </si>
  <si>
    <t xml:space="preserve">"Челюстно-лицевая хирургия"</t>
  </si>
  <si>
    <t xml:space="preserve">56</t>
  </si>
  <si>
    <t xml:space="preserve">Итого по профилю "Челюстно-лицевая хирургия"</t>
  </si>
  <si>
    <t xml:space="preserve">Итого по ГБУЗ  "ГКБ № 1" г. Оренбурга</t>
  </si>
  <si>
    <t xml:space="preserve"> ГАУЗ "ГКБ№4" г. Оренбурга</t>
  </si>
  <si>
    <t xml:space="preserve">50</t>
  </si>
  <si>
    <t xml:space="preserve">53</t>
  </si>
  <si>
    <t xml:space="preserve">"Комбустиология"</t>
  </si>
  <si>
    <t xml:space="preserve">10</t>
  </si>
  <si>
    <t xml:space="preserve">11</t>
  </si>
  <si>
    <t xml:space="preserve">Итого по профилю  "Комбустиология"                    </t>
  </si>
  <si>
    <t xml:space="preserve">Итого по ГАУЗ "ГКБ№4" г. Оренбурга</t>
  </si>
  <si>
    <t xml:space="preserve">ГБУЗ "ОДКБ"</t>
  </si>
  <si>
    <t xml:space="preserve">Абдоминальная хирургия*</t>
  </si>
  <si>
    <t xml:space="preserve">"Детская хирургия в период новорожденности"</t>
  </si>
  <si>
    <t xml:space="preserve">8</t>
  </si>
  <si>
    <t xml:space="preserve">Итого по профилю "Детская хирургия в период новорожденности"</t>
  </si>
  <si>
    <t xml:space="preserve">"Педиатрия"</t>
  </si>
  <si>
    <t xml:space="preserve">33</t>
  </si>
  <si>
    <t xml:space="preserve">Итого по профилю "Педиатрия"</t>
  </si>
  <si>
    <t xml:space="preserve">Итого по ГБУЗ "ОДКБ"</t>
  </si>
  <si>
    <t xml:space="preserve">ГБУЗ «Оренбургский клинический перинатальный центр»</t>
  </si>
  <si>
    <t xml:space="preserve">"Неонатология" </t>
  </si>
  <si>
    <t xml:space="preserve">Итого по профилю "Неонатология" </t>
  </si>
  <si>
    <t xml:space="preserve">Итого по ГБУЗ «Оренбургский клинический перинатальный центр»</t>
  </si>
  <si>
    <t xml:space="preserve">ГАУЗ «ГКБ им. Н.И. Пирогова» г. Оренбурга</t>
  </si>
  <si>
    <t xml:space="preserve">Итого по ГАУЗ «ГКБ им. Н.И. Пирогова» г. Оренбурга</t>
  </si>
  <si>
    <t xml:space="preserve">ГАУЗ "ГКБ № 3" г. Орска</t>
  </si>
  <si>
    <t xml:space="preserve">Итого по ГАУЗ "ГКБ № 3" г. Орска</t>
  </si>
  <si>
    <t xml:space="preserve">ГАУЗ "ГБ № 4" г.Орска</t>
  </si>
  <si>
    <t xml:space="preserve">Итого по ГАУЗ "ГБ № 4" г.Орска</t>
  </si>
  <si>
    <t xml:space="preserve">НУЗ "ОКБ на ст.Оренбург ОАО "РЖД"</t>
  </si>
  <si>
    <t xml:space="preserve">Итого по НУЗ "ОКБ на ст.Оренбург ОАО "РЖД"</t>
  </si>
  <si>
    <t xml:space="preserve">ГБУЗ " ББСМП"</t>
  </si>
  <si>
    <t xml:space="preserve">Итого по ГБУЗ " ББСМП"</t>
  </si>
  <si>
    <t xml:space="preserve">ГАУЗ  "БСМП" г. Новотроицка</t>
  </si>
  <si>
    <t xml:space="preserve">Итого по ГАУЗ  "БСМП" г. Новотроицка</t>
  </si>
  <si>
    <t xml:space="preserve">Итого по МО Оренбургской области</t>
  </si>
  <si>
    <t xml:space="preserve">МО расположенные в других субъектах РФ</t>
  </si>
  <si>
    <t xml:space="preserve">Всего</t>
  </si>
  <si>
    <r>
      <rPr>
        <sz val="9"/>
        <rFont val="Times New Roman"/>
        <family val="1"/>
        <charset val="204"/>
      </rPr>
      <t xml:space="preserve">Приложение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4.4 к</t>
    </r>
    <r>
      <rPr>
        <sz val="9"/>
        <rFont val="Times New Roman"/>
        <family val="1"/>
        <charset val="204"/>
      </rPr>
      <t xml:space="preserve"> протоколу заседания Комиссии по разработке ТП ОМС № 25 от 30.12.2020  </t>
    </r>
  </si>
  <si>
    <t xml:space="preserve">Объемы специализированной (за исключением высокотехнологичной) медицинской помощи, оказываемой в условиях круглосуточного стационара в рамках программы обязательного медицинского страхования, на 2021 год</t>
  </si>
  <si>
    <t xml:space="preserve">Порядок</t>
  </si>
  <si>
    <t xml:space="preserve">Код МОЕР</t>
  </si>
  <si>
    <t xml:space="preserve">Полное наименование</t>
  </si>
  <si>
    <t xml:space="preserve">КС </t>
  </si>
  <si>
    <t xml:space="preserve">КС ОНК</t>
  </si>
  <si>
    <t xml:space="preserve">КС МЕР</t>
  </si>
  <si>
    <t xml:space="preserve">КС РОД</t>
  </si>
  <si>
    <t xml:space="preserve">ЗС</t>
  </si>
  <si>
    <t xml:space="preserve">лимит</t>
  </si>
  <si>
    <t xml:space="preserve">ГАУЗ "OOКБ № 2"</t>
  </si>
  <si>
    <t xml:space="preserve">ГАУЗ "ОДКБ"</t>
  </si>
  <si>
    <t xml:space="preserve">ГБУЗ "ОС-ИЦМР" </t>
  </si>
  <si>
    <t xml:space="preserve">ГАУЗ "ООКСП"</t>
  </si>
  <si>
    <t xml:space="preserve">ГБУЗ "ООКОД" </t>
  </si>
  <si>
    <t xml:space="preserve">ГБУЗ "ООД" </t>
  </si>
  <si>
    <t xml:space="preserve">ГАУЗ "ООККВД" </t>
  </si>
  <si>
    <t xml:space="preserve">ФГБОУ ВО ОрГМУ Минздрава России</t>
  </si>
  <si>
    <t xml:space="preserve">Орен ф-л ФГАУ "МНТК "Микрохирургия глаза" им.акад. С.Н.Федорова"Минздрава России</t>
  </si>
  <si>
    <t xml:space="preserve">ГБУЗ "ГКБ № 1" г.Оренбурга</t>
  </si>
  <si>
    <t xml:space="preserve">ГАУЗ "ГКБ № 2" г. Оренбурга</t>
  </si>
  <si>
    <t xml:space="preserve">ГАУЗ "ГКБ № 3" г.Оренбурга</t>
  </si>
  <si>
    <t xml:space="preserve">ГА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АУЗ  "ООКИБ"</t>
  </si>
  <si>
    <t xml:space="preserve">ГАУЗ "ДГКБ" г. Оренбурга</t>
  </si>
  <si>
    <t xml:space="preserve">ГБУЗ  "ОКПЦ"</t>
  </si>
  <si>
    <t xml:space="preserve">ГАУЗ "ГКБ им. Н.И. Пирогова" г.Оренбурга</t>
  </si>
  <si>
    <t xml:space="preserve">ГБУЗ "ОЦМР"  </t>
  </si>
  <si>
    <t xml:space="preserve">ГАУЗ "ГСП" г. Оренбурга</t>
  </si>
  <si>
    <t xml:space="preserve">ГБУЗ "ООЦМП"</t>
  </si>
  <si>
    <t xml:space="preserve">ГБУЗ "ООКССМП" </t>
  </si>
  <si>
    <t xml:space="preserve">ГАУЗ "ГБ № 1" г. 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ГАУЗ "СП" г. Орска</t>
  </si>
  <si>
    <t xml:space="preserve">ГАУЗ "ССМП" г.Орска</t>
  </si>
  <si>
    <t xml:space="preserve">ГАУЗ "БСМП" г. Новотроицка</t>
  </si>
  <si>
    <t xml:space="preserve">ГАУЗ "ДГБ" г. Новотроицка</t>
  </si>
  <si>
    <t xml:space="preserve">ГАУЗ "СП" г. Новотроицка</t>
  </si>
  <si>
    <t xml:space="preserve">ГБУЗ "ГБ" г. Медногорска</t>
  </si>
  <si>
    <t xml:space="preserve">ГБУЗ "ГБ" г.Бугуруслана</t>
  </si>
  <si>
    <t xml:space="preserve">ГБУЗ "Бугурусланская РБ"</t>
  </si>
  <si>
    <t xml:space="preserve">ГАУЗ "СП" г.Бугуруслана</t>
  </si>
  <si>
    <t xml:space="preserve">ГБУЗ "ББСМП"</t>
  </si>
  <si>
    <t xml:space="preserve">ГБУЗ "ГБ" г. Абдулино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Б" г. Гая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ГБ" г. Кувандыка</t>
  </si>
  <si>
    <t xml:space="preserve">ГБУЗ "ССМП" г. Кувандыка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А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аракташская РБ"</t>
  </si>
  <si>
    <t xml:space="preserve">ГБУЗ "Светлинская РБ"</t>
  </si>
  <si>
    <t xml:space="preserve">ГБУЗ "Северная РБ"</t>
  </si>
  <si>
    <t xml:space="preserve">ГБУЗ "ГБ" г. Соль-Илецка"</t>
  </si>
  <si>
    <t xml:space="preserve">ГБУЗ "ГБ" г. Сорочинска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ГБ" г. Ясного</t>
  </si>
  <si>
    <t xml:space="preserve">Студенческая поликлиника ОГУ</t>
  </si>
  <si>
    <t xml:space="preserve">ЧУЗ "КБ "РЖД-Медицина" г. Оренбург" </t>
  </si>
  <si>
    <t xml:space="preserve">ЧУЗ "РЖД-Медицина" г. Орск"</t>
  </si>
  <si>
    <t xml:space="preserve">ЧУЗ "РЖД-Медицина" г. Бузулук"</t>
  </si>
  <si>
    <t xml:space="preserve">ЧУЗ  "РЖД-Медицина" г. Абдулино"</t>
  </si>
  <si>
    <t xml:space="preserve">АО "Санаторий - профилакторий "Солнечный"</t>
  </si>
  <si>
    <t xml:space="preserve">АО "Санаторий "Строитель"</t>
  </si>
  <si>
    <t xml:space="preserve">Филиал № 3 ФГБУ "426 ВГ" Минобороны России</t>
  </si>
  <si>
    <t xml:space="preserve">ФКУЗ МСЧ-56 ФСИН России </t>
  </si>
  <si>
    <t xml:space="preserve">ФКУЗ "МСЧ МВД России по Оренбургской области"</t>
  </si>
  <si>
    <t xml:space="preserve">ООО "Медикал сервис компани Восток"</t>
  </si>
  <si>
    <t xml:space="preserve">ООО ММЦ Клиника "МаксиМед"</t>
  </si>
  <si>
    <t xml:space="preserve">ООО "Лекарь"</t>
  </si>
  <si>
    <t xml:space="preserve">ООО "Нео-Дент"</t>
  </si>
  <si>
    <t xml:space="preserve">ООО "КАМАЮН"</t>
  </si>
  <si>
    <t xml:space="preserve">ООО "РадаДент плюс"</t>
  </si>
  <si>
    <t xml:space="preserve">ООО "Кристалл - Дент" </t>
  </si>
  <si>
    <t xml:space="preserve">ООО Стоматологическая клиника "Улыбка"</t>
  </si>
  <si>
    <t xml:space="preserve">ООО "Мисс Дента"</t>
  </si>
  <si>
    <t xml:space="preserve">ООО "МИЛАВИТА"</t>
  </si>
  <si>
    <t xml:space="preserve">ООО "Дента Лэнд"</t>
  </si>
  <si>
    <t xml:space="preserve">ООО "ИНТЭКО"</t>
  </si>
  <si>
    <t xml:space="preserve">ООО "СтомКит"</t>
  </si>
  <si>
    <t xml:space="preserve">ООО "Денталика" (на ул. Гаранькина)</t>
  </si>
  <si>
    <t xml:space="preserve">ООО "Новостом"</t>
  </si>
  <si>
    <t xml:space="preserve">ГБУЗ "ООКСПК"</t>
  </si>
  <si>
    <t xml:space="preserve">ООО "Б.Браун Авитум Руссланд Клиникс"</t>
  </si>
  <si>
    <t xml:space="preserve">ООО "Евромедцентр"</t>
  </si>
  <si>
    <t xml:space="preserve">ООО "ЛАЗУРЬ"</t>
  </si>
  <si>
    <t xml:space="preserve">ООО "МедиСтом"</t>
  </si>
  <si>
    <t xml:space="preserve">ООО МЦ "Кристалл"</t>
  </si>
  <si>
    <t xml:space="preserve">ООО "Стоматологическая поликлиника "Ростошь"</t>
  </si>
  <si>
    <t xml:space="preserve">ООО "Диа-Дента"</t>
  </si>
  <si>
    <t xml:space="preserve">ООО "Елена"</t>
  </si>
  <si>
    <t xml:space="preserve">Филиал № 5 ФГБУ "426 ВГ" Минобороны России</t>
  </si>
  <si>
    <t xml:space="preserve">ООО "Евро-Дент"</t>
  </si>
  <si>
    <t xml:space="preserve">ООО "РОМА"</t>
  </si>
  <si>
    <t xml:space="preserve">ООО "Добрый стоматолог"</t>
  </si>
  <si>
    <t xml:space="preserve">ООО "АИА"</t>
  </si>
  <si>
    <t xml:space="preserve">ООО "Стома+"</t>
  </si>
  <si>
    <t xml:space="preserve">ООО МЦКТ "Нью Лайф"</t>
  </si>
  <si>
    <t xml:space="preserve">ЗАО "Щелкунчик"</t>
  </si>
  <si>
    <t xml:space="preserve">ООО "ДентоМир"</t>
  </si>
  <si>
    <t xml:space="preserve">ООО "КЛАССИКА"</t>
  </si>
  <si>
    <t xml:space="preserve">ООО "Все свои"</t>
  </si>
  <si>
    <t xml:space="preserve">ООО "Мила Дента"</t>
  </si>
  <si>
    <t xml:space="preserve">ООО "Медгард-Оренбург"</t>
  </si>
  <si>
    <t xml:space="preserve">ООО "Новодент"</t>
  </si>
  <si>
    <t xml:space="preserve">ООО "УНИМЕД"</t>
  </si>
  <si>
    <t xml:space="preserve">ООО "Ситилаб"</t>
  </si>
  <si>
    <t xml:space="preserve">АО "Санаторий "Дубовая роща"</t>
  </si>
  <si>
    <t xml:space="preserve">ООО "Клиника Парацельс"</t>
  </si>
  <si>
    <t xml:space="preserve">ООО "СТМ СТОМАТОЛОГИЯ"</t>
  </si>
  <si>
    <t xml:space="preserve">ООО "ВИТА-ДЕНТ"</t>
  </si>
  <si>
    <t xml:space="preserve">ООО "ДЕНТА - ЛЮКС"</t>
  </si>
  <si>
    <t xml:space="preserve">АНО МЦ "Белая роза"</t>
  </si>
  <si>
    <t xml:space="preserve">ГАУЗ "ОВФД"</t>
  </si>
  <si>
    <t xml:space="preserve">ООО "КДЦ"</t>
  </si>
  <si>
    <t xml:space="preserve">ГАУЗ "ООКНД"</t>
  </si>
  <si>
    <t xml:space="preserve">ГАУЗ "ООБ № 3"</t>
  </si>
  <si>
    <t xml:space="preserve">ГБУЗ "ООКПГВВ"</t>
  </si>
  <si>
    <t xml:space="preserve">ООО "Городская стоматология"</t>
  </si>
  <si>
    <t xml:space="preserve">ООО "МИБС-Оренбург"</t>
  </si>
  <si>
    <t xml:space="preserve">Итого</t>
  </si>
  <si>
    <r>
      <rPr>
        <sz val="9"/>
        <rFont val="Times New Roman"/>
        <family val="1"/>
        <charset val="204"/>
      </rPr>
      <t xml:space="preserve">Приложение</t>
    </r>
    <r>
      <rPr>
        <sz val="9"/>
        <color rgb="FF000000"/>
        <rFont val="Times New Roman"/>
        <family val="1"/>
        <charset val="204"/>
      </rPr>
      <t xml:space="preserve"> 4.3</t>
    </r>
    <r>
      <rPr>
        <sz val="9"/>
        <rFont val="Times New Roman"/>
        <family val="1"/>
        <charset val="204"/>
      </rPr>
      <t xml:space="preserve"> к протоколу заседания Комиссии по разработке ТП ОМС № 25 от 30.12.2020  </t>
    </r>
  </si>
  <si>
    <t xml:space="preserve">Объемы первичной медико-санитарной медицинской помощи и специализированной медицинской помощи, оказываемой в условиях дневного стационара в рамках программы обязательного медицинского страхования на 2021 год</t>
  </si>
  <si>
    <t xml:space="preserve">ДС</t>
  </si>
  <si>
    <t xml:space="preserve">ДС ОНК</t>
  </si>
  <si>
    <t xml:space="preserve">ДС МЕР</t>
  </si>
  <si>
    <t xml:space="preserve">ДС ЗПТ</t>
  </si>
  <si>
    <t xml:space="preserve">ДС ЭКО</t>
  </si>
  <si>
    <r>
      <rPr>
        <sz val="9"/>
        <rFont val="Times New Roman"/>
        <family val="1"/>
        <charset val="204"/>
      </rPr>
      <t xml:space="preserve">Приложение </t>
    </r>
    <r>
      <rPr>
        <sz val="9"/>
        <color rgb="FF000000"/>
        <rFont val="Times New Roman"/>
        <family val="1"/>
        <charset val="204"/>
      </rPr>
      <t xml:space="preserve">4.2</t>
    </r>
    <r>
      <rPr>
        <sz val="9"/>
        <rFont val="Times New Roman"/>
        <family val="1"/>
        <charset val="204"/>
      </rPr>
      <t xml:space="preserve"> к протоколу заседания Комиссии по разработке ТП ОМС № 25 от 30.12.2020  </t>
    </r>
  </si>
  <si>
    <t xml:space="preserve">Объемы амбулаторных диагностических исследований, объемы которых выведены из подушевого норматива финансирования амбулаторной помощи  в рамках программы ОМС, на 2021 год</t>
  </si>
  <si>
    <t xml:space="preserve">ДИ КТ</t>
  </si>
  <si>
    <t xml:space="preserve">ДИ МРТ</t>
  </si>
  <si>
    <t xml:space="preserve">ДИ УЗИ ССС</t>
  </si>
  <si>
    <t xml:space="preserve">ДИ ЭНД</t>
  </si>
  <si>
    <t xml:space="preserve">ДИ гист</t>
  </si>
  <si>
    <t xml:space="preserve">ДИ МГИ</t>
  </si>
  <si>
    <t xml:space="preserve">ДИ тест COV</t>
  </si>
  <si>
    <t xml:space="preserve">кол-во</t>
  </si>
  <si>
    <t xml:space="preserve">сумма</t>
  </si>
  <si>
    <t xml:space="preserve">МО, расположенные в других субъектах РФ (преимущественно молекулярно-генетические исследования)</t>
  </si>
  <si>
    <r>
      <rPr>
        <sz val="9"/>
        <rFont val="Times New Roman"/>
        <family val="1"/>
        <charset val="204"/>
      </rPr>
      <t xml:space="preserve">Приложение 4</t>
    </r>
    <r>
      <rPr>
        <sz val="9"/>
        <color rgb="FF000000"/>
        <rFont val="Times New Roman"/>
        <family val="1"/>
        <charset val="204"/>
      </rPr>
      <t xml:space="preserve">.1</t>
    </r>
    <r>
      <rPr>
        <sz val="9"/>
        <rFont val="Times New Roman"/>
        <family val="1"/>
        <charset val="204"/>
      </rPr>
      <t xml:space="preserve"> к протоколу заседания Комиссии по разработке ТП ОМС № 25 от 30.12.2020  </t>
    </r>
  </si>
  <si>
    <t xml:space="preserve">Объемы первичной медико-санитарной помощи, оказываемой в амбулаторных условиях (за исключением объемов помощи, финансируемой по подушевому принципу) и скорой медицинской помощи в рамках программы обязательного медицинского страхования на 2021 год</t>
  </si>
  <si>
    <t xml:space="preserve">АПП обращения</t>
  </si>
  <si>
    <t xml:space="preserve">АПП посещения</t>
  </si>
  <si>
    <t xml:space="preserve">АПП неотлож</t>
  </si>
  <si>
    <t xml:space="preserve">АПП ЦЗ</t>
  </si>
  <si>
    <t xml:space="preserve">АПП ЗПТ</t>
  </si>
  <si>
    <t xml:space="preserve">СМП конс.;эвак</t>
  </si>
  <si>
    <t xml:space="preserve">обращений</t>
  </si>
  <si>
    <t xml:space="preserve">посещений</t>
  </si>
  <si>
    <t xml:space="preserve"> вызов</t>
  </si>
  <si>
    <t xml:space="preserve">Приложение 3 к протоколу заседания Комиссии по разработке ТП ОМС № 25 от 30.12.2020 г.</t>
  </si>
  <si>
    <t xml:space="preserve">Расчет лимитов подушевого финансирования первичной медико-санитарной помощи по профилю "стоматология" на Декабрь 2020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ИНГОССТРАХ-МС</t>
  </si>
  <si>
    <t xml:space="preserve">МАКС-М</t>
  </si>
  <si>
    <t xml:space="preserve">КАПИТАЛ- МС</t>
  </si>
  <si>
    <t xml:space="preserve">ОРЕНБУРГ ОБЛАСТНАЯ КБ  № 2</t>
  </si>
  <si>
    <t xml:space="preserve">ОРЕНБУРГ ОБЛ.КЛИНИЧ.СТОМАТ.ПОЛ-КА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СП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 ГАУЗ СТОМАТ.  ПОЛ-КА</t>
  </si>
  <si>
    <t xml:space="preserve">НОВОТРОИЦК БОЛЬНИЦА СКОРОЙ МЕДИЦИНСКОЙ ПОМОЩИ</t>
  </si>
  <si>
    <t xml:space="preserve">НОВОТРОИЦКАЯ ГАУЗ СТОМАТ-Я ПОЛ-КА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ГУРУСЛАНСКАЯ СТОМАТ. ПОЛ-КА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КБ РЖД-МЕДИЦИНА Г. ОРЕНБУРГ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ФКУЗ МСЧ-56 ФСИН РОССИИ</t>
  </si>
  <si>
    <t xml:space="preserve">МСЧ МВД ПО ОРЕНБУРГСКОЙ ОБЛАСТИ</t>
  </si>
  <si>
    <t xml:space="preserve">ОРЕНБУРГ ООО ЛЕКАРЬ</t>
  </si>
  <si>
    <t xml:space="preserve">НЕО-ДЕНТ</t>
  </si>
  <si>
    <t xml:space="preserve">ТЕХНОДЕНТ</t>
  </si>
  <si>
    <t xml:space="preserve">КАМАЮН</t>
  </si>
  <si>
    <t xml:space="preserve">РАДАДЕНТ ПЛЮС</t>
  </si>
  <si>
    <t xml:space="preserve">УЛЫБКА</t>
  </si>
  <si>
    <t xml:space="preserve">МИСС ДЕНТА</t>
  </si>
  <si>
    <t xml:space="preserve">МАСТЕРСКАЯ УЛЫБКИ</t>
  </si>
  <si>
    <t xml:space="preserve">МИЛАВИТА</t>
  </si>
  <si>
    <t xml:space="preserve">ДЕНТА ЛЭНД</t>
  </si>
  <si>
    <t xml:space="preserve">ИНТЭКО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ЕВРОМЕДЦЕНТР</t>
  </si>
  <si>
    <t xml:space="preserve">ЛАЗУРЬ</t>
  </si>
  <si>
    <t xml:space="preserve">МЕДИСТОМ  ООО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РОМА</t>
  </si>
  <si>
    <t xml:space="preserve">СТОМА+ ООО</t>
  </si>
  <si>
    <t xml:space="preserve">ДЕНТОМИР</t>
  </si>
  <si>
    <t xml:space="preserve">ВСЕ СВОИ</t>
  </si>
  <si>
    <t xml:space="preserve">МИЛА ДЕНТА</t>
  </si>
  <si>
    <t xml:space="preserve">КВАРЦИТ</t>
  </si>
  <si>
    <t xml:space="preserve">МЕДГАРД-ОРЕНБУРГ</t>
  </si>
  <si>
    <t xml:space="preserve">НОВОДЕНТ</t>
  </si>
  <si>
    <t xml:space="preserve">УНИМЕД</t>
  </si>
  <si>
    <t xml:space="preserve">СТМ СТОМАТОЛОГИЯ</t>
  </si>
  <si>
    <t xml:space="preserve">ДЕНТА-ЛЮКС  ООО</t>
  </si>
  <si>
    <t xml:space="preserve">ДОБРЫЙ СТОМАТОЛОГ</t>
  </si>
  <si>
    <t xml:space="preserve">Итого по области</t>
  </si>
  <si>
    <t xml:space="preserve">Приложение 2 к протоколу заседания Комиссии по разработке ТП ОМС № 25 от 30.12.2020 г.</t>
  </si>
  <si>
    <t xml:space="preserve">Расчет лимитов подушевого финансирования амбулаторно-поликлинической помощи на Декабрь 2020 года</t>
  </si>
  <si>
    <t xml:space="preserve">ОРЕНБУРГ ГАУЗ ГКБ ИМ. ПИРОГОВА Н.И.</t>
  </si>
  <si>
    <t xml:space="preserve">ОРСКАЯ ГАУЗ ГБ № 5</t>
  </si>
  <si>
    <t xml:space="preserve">НОВОТРОИЦКАЯ ГАУЗ ДГБ</t>
  </si>
  <si>
    <t xml:space="preserve">ОРЕНБУРГ ФИЛИАЛ № 3 ФГБУ "426 ВГ" МО РФ</t>
  </si>
  <si>
    <t xml:space="preserve">КДЦ ООО</t>
  </si>
  <si>
    <t xml:space="preserve">Приложение 1.12 к протоколу заседания Комиссии по разработке ТП ОМС № 25 от 30.12.2020 г.</t>
  </si>
  <si>
    <t xml:space="preserve">Расчет премиальных сумм по итогам работы амбулаторной службы медицинских организаций – балансодержателей 
за  Ноябрь 2020 года в разрезе страховых медицинских организаций</t>
  </si>
  <si>
    <t xml:space="preserve">Премиальный фонд к распределению 
по итогам работы за  Ноябрь 2020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Ноябрь 2020г., рублей </t>
  </si>
  <si>
    <t xml:space="preserve">Оренбургский ф-л ОАО "СК "Согаз-мед"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35,76</t>
  </si>
  <si>
    <t xml:space="preserve">560014</t>
  </si>
  <si>
    <t xml:space="preserve">48,96</t>
  </si>
  <si>
    <t xml:space="preserve">560017</t>
  </si>
  <si>
    <t xml:space="preserve">42,62</t>
  </si>
  <si>
    <t xml:space="preserve">560019</t>
  </si>
  <si>
    <t xml:space="preserve">39,01</t>
  </si>
  <si>
    <t xml:space="preserve">560021</t>
  </si>
  <si>
    <t xml:space="preserve">54,88</t>
  </si>
  <si>
    <t xml:space="preserve">560022</t>
  </si>
  <si>
    <t xml:space="preserve">38,15</t>
  </si>
  <si>
    <t xml:space="preserve">560024</t>
  </si>
  <si>
    <t xml:space="preserve">91,52</t>
  </si>
  <si>
    <t xml:space="preserve">560026</t>
  </si>
  <si>
    <t xml:space="preserve">42,36</t>
  </si>
  <si>
    <t xml:space="preserve">560036</t>
  </si>
  <si>
    <t xml:space="preserve">42,81</t>
  </si>
  <si>
    <t xml:space="preserve">560032</t>
  </si>
  <si>
    <t xml:space="preserve">35,75</t>
  </si>
  <si>
    <t xml:space="preserve">560033</t>
  </si>
  <si>
    <t xml:space="preserve">52,71</t>
  </si>
  <si>
    <t xml:space="preserve">560034</t>
  </si>
  <si>
    <t xml:space="preserve">41,2</t>
  </si>
  <si>
    <t xml:space="preserve">560035</t>
  </si>
  <si>
    <t xml:space="preserve">84,55</t>
  </si>
  <si>
    <t xml:space="preserve">560206</t>
  </si>
  <si>
    <t xml:space="preserve">56,91</t>
  </si>
  <si>
    <t xml:space="preserve">560041</t>
  </si>
  <si>
    <t xml:space="preserve">91,94</t>
  </si>
  <si>
    <t xml:space="preserve">560043</t>
  </si>
  <si>
    <t xml:space="preserve">36,68</t>
  </si>
  <si>
    <t xml:space="preserve">560045</t>
  </si>
  <si>
    <t xml:space="preserve">32,42</t>
  </si>
  <si>
    <t xml:space="preserve">560047</t>
  </si>
  <si>
    <t xml:space="preserve">43,17</t>
  </si>
  <si>
    <t xml:space="preserve">560214</t>
  </si>
  <si>
    <t xml:space="preserve">50,69</t>
  </si>
  <si>
    <t xml:space="preserve">560052</t>
  </si>
  <si>
    <t xml:space="preserve">45,53</t>
  </si>
  <si>
    <t xml:space="preserve">560053</t>
  </si>
  <si>
    <t xml:space="preserve">46,36</t>
  </si>
  <si>
    <t xml:space="preserve">560054</t>
  </si>
  <si>
    <t xml:space="preserve">34,92</t>
  </si>
  <si>
    <t xml:space="preserve">560055</t>
  </si>
  <si>
    <t xml:space="preserve">49,57</t>
  </si>
  <si>
    <t xml:space="preserve">560056</t>
  </si>
  <si>
    <t xml:space="preserve">45,59</t>
  </si>
  <si>
    <t xml:space="preserve">560057</t>
  </si>
  <si>
    <t xml:space="preserve">30,05</t>
  </si>
  <si>
    <t xml:space="preserve">560058</t>
  </si>
  <si>
    <t xml:space="preserve">54,14</t>
  </si>
  <si>
    <t xml:space="preserve">560059</t>
  </si>
  <si>
    <t xml:space="preserve">53,37</t>
  </si>
  <si>
    <t xml:space="preserve">560060</t>
  </si>
  <si>
    <t xml:space="preserve">45,49</t>
  </si>
  <si>
    <t xml:space="preserve">560061</t>
  </si>
  <si>
    <t xml:space="preserve">51,78</t>
  </si>
  <si>
    <t xml:space="preserve">560062</t>
  </si>
  <si>
    <t xml:space="preserve">40,71</t>
  </si>
  <si>
    <t xml:space="preserve">560063</t>
  </si>
  <si>
    <t xml:space="preserve">50,64</t>
  </si>
  <si>
    <t xml:space="preserve">560064</t>
  </si>
  <si>
    <t xml:space="preserve">60,39</t>
  </si>
  <si>
    <t xml:space="preserve">560065</t>
  </si>
  <si>
    <t xml:space="preserve">560066</t>
  </si>
  <si>
    <t xml:space="preserve">42,38</t>
  </si>
  <si>
    <t xml:space="preserve">560067</t>
  </si>
  <si>
    <t xml:space="preserve">40,67</t>
  </si>
  <si>
    <t xml:space="preserve">560068</t>
  </si>
  <si>
    <t xml:space="preserve">44,51</t>
  </si>
  <si>
    <t xml:space="preserve">560069</t>
  </si>
  <si>
    <t xml:space="preserve">31,2</t>
  </si>
  <si>
    <t xml:space="preserve">560070</t>
  </si>
  <si>
    <t xml:space="preserve">58,84</t>
  </si>
  <si>
    <t xml:space="preserve">560071</t>
  </si>
  <si>
    <t xml:space="preserve">48,83</t>
  </si>
  <si>
    <t xml:space="preserve">560072</t>
  </si>
  <si>
    <t xml:space="preserve">560073</t>
  </si>
  <si>
    <t xml:space="preserve">44,68</t>
  </si>
  <si>
    <t xml:space="preserve">560074</t>
  </si>
  <si>
    <t xml:space="preserve">560075</t>
  </si>
  <si>
    <t xml:space="preserve">50,84</t>
  </si>
  <si>
    <t xml:space="preserve">560076</t>
  </si>
  <si>
    <t xml:space="preserve">38,85</t>
  </si>
  <si>
    <t xml:space="preserve">560077</t>
  </si>
  <si>
    <t xml:space="preserve">49,45</t>
  </si>
  <si>
    <t xml:space="preserve">560078</t>
  </si>
  <si>
    <t xml:space="preserve">20,09</t>
  </si>
  <si>
    <t xml:space="preserve">560079</t>
  </si>
  <si>
    <t xml:space="preserve">46,5</t>
  </si>
  <si>
    <t xml:space="preserve">560080</t>
  </si>
  <si>
    <t xml:space="preserve">51,6</t>
  </si>
  <si>
    <t xml:space="preserve">560081</t>
  </si>
  <si>
    <t xml:space="preserve">41,68</t>
  </si>
  <si>
    <t xml:space="preserve">560082</t>
  </si>
  <si>
    <t xml:space="preserve">53,6</t>
  </si>
  <si>
    <t xml:space="preserve">560083</t>
  </si>
  <si>
    <t xml:space="preserve">39,49</t>
  </si>
  <si>
    <t xml:space="preserve">560084</t>
  </si>
  <si>
    <t xml:space="preserve">44,81</t>
  </si>
  <si>
    <t xml:space="preserve">560085</t>
  </si>
  <si>
    <t xml:space="preserve">43,68</t>
  </si>
  <si>
    <t xml:space="preserve">560086</t>
  </si>
  <si>
    <t xml:space="preserve">26,34</t>
  </si>
  <si>
    <t xml:space="preserve">560087</t>
  </si>
  <si>
    <t xml:space="preserve">41,55</t>
  </si>
  <si>
    <t xml:space="preserve">560088</t>
  </si>
  <si>
    <t xml:space="preserve">36,67</t>
  </si>
  <si>
    <t xml:space="preserve">560089</t>
  </si>
  <si>
    <t xml:space="preserve">34,96</t>
  </si>
  <si>
    <t xml:space="preserve">560096</t>
  </si>
  <si>
    <t xml:space="preserve">42,71</t>
  </si>
  <si>
    <t xml:space="preserve">560098</t>
  </si>
  <si>
    <t xml:space="preserve">41,04</t>
  </si>
  <si>
    <t xml:space="preserve">560099</t>
  </si>
  <si>
    <t xml:space="preserve">7,41</t>
  </si>
  <si>
    <t xml:space="preserve">560205</t>
  </si>
  <si>
    <t xml:space="preserve">45,08</t>
  </si>
  <si>
    <t xml:space="preserve">Приложение 1.11 к протоколу заседания Комиссии по разработке ТП ОМС № 25 от 30.12.2020 г.</t>
  </si>
  <si>
    <t xml:space="preserve">Расчет суммы премии, подлежащей распределению  по итогам работы медицинских организаций - балансодержателей за  Ноябрь 2020 года </t>
  </si>
  <si>
    <t xml:space="preserve">Остаток премиального фонда по МО-балансодержателям за Октябрь 2020г. после оценки результатов и выплаты СМО, рублей</t>
  </si>
  <si>
    <t xml:space="preserve">Сумма премиального фонда за  Ноябрь 2020г., рублей</t>
  </si>
  <si>
    <t xml:space="preserve">Итого премиальный фонд к распределению 
по итогам работы за  Ноябрь 2020г., рублей </t>
  </si>
  <si>
    <t xml:space="preserve">Ф-л ООО "Капитал МС" В Оренб.обл.</t>
  </si>
  <si>
    <t xml:space="preserve">36 910</t>
  </si>
  <si>
    <t xml:space="preserve">10 527</t>
  </si>
  <si>
    <t xml:space="preserve">180 472</t>
  </si>
  <si>
    <t xml:space="preserve">194 919</t>
  </si>
  <si>
    <t xml:space="preserve">322 866</t>
  </si>
  <si>
    <t xml:space="preserve">259 317</t>
  </si>
  <si>
    <t xml:space="preserve">365 545</t>
  </si>
  <si>
    <t xml:space="preserve">334 809</t>
  </si>
  <si>
    <t xml:space="preserve">140 453</t>
  </si>
  <si>
    <t xml:space="preserve">44 906</t>
  </si>
  <si>
    <t xml:space="preserve">92 057</t>
  </si>
  <si>
    <t xml:space="preserve">79 511</t>
  </si>
  <si>
    <t xml:space="preserve">216 399</t>
  </si>
  <si>
    <t xml:space="preserve">149 558</t>
  </si>
  <si>
    <t xml:space="preserve">120 914</t>
  </si>
  <si>
    <t xml:space="preserve">68 713</t>
  </si>
  <si>
    <t xml:space="preserve">73 747</t>
  </si>
  <si>
    <t xml:space="preserve">92 682</t>
  </si>
  <si>
    <t xml:space="preserve">293 675</t>
  </si>
  <si>
    <t xml:space="preserve">57 245</t>
  </si>
  <si>
    <t xml:space="preserve">48 586</t>
  </si>
  <si>
    <t xml:space="preserve">53 042</t>
  </si>
  <si>
    <t xml:space="preserve">35 976</t>
  </si>
  <si>
    <t xml:space="preserve">47 585</t>
  </si>
  <si>
    <t xml:space="preserve">38 714</t>
  </si>
  <si>
    <t xml:space="preserve">111 729</t>
  </si>
  <si>
    <t xml:space="preserve">33 919</t>
  </si>
  <si>
    <t xml:space="preserve">38 960</t>
  </si>
  <si>
    <t xml:space="preserve">65 564</t>
  </si>
  <si>
    <t xml:space="preserve">40 082</t>
  </si>
  <si>
    <t xml:space="preserve">46 839</t>
  </si>
  <si>
    <t xml:space="preserve">96 590</t>
  </si>
  <si>
    <t xml:space="preserve">40 773</t>
  </si>
  <si>
    <t xml:space="preserve">28 114</t>
  </si>
  <si>
    <t xml:space="preserve">70 234</t>
  </si>
  <si>
    <t xml:space="preserve">81 142</t>
  </si>
  <si>
    <t xml:space="preserve">51 922</t>
  </si>
  <si>
    <t xml:space="preserve">230 023</t>
  </si>
  <si>
    <t xml:space="preserve">59 107</t>
  </si>
  <si>
    <t xml:space="preserve">59 202</t>
  </si>
  <si>
    <t xml:space="preserve">33 112</t>
  </si>
  <si>
    <t xml:space="preserve">65 738</t>
  </si>
  <si>
    <t xml:space="preserve">98 497</t>
  </si>
  <si>
    <t xml:space="preserve">29 181</t>
  </si>
  <si>
    <t xml:space="preserve">30 230</t>
  </si>
  <si>
    <t xml:space="preserve">118 442</t>
  </si>
  <si>
    <t xml:space="preserve">106 401</t>
  </si>
  <si>
    <t xml:space="preserve">56 971</t>
  </si>
  <si>
    <t xml:space="preserve">74 158</t>
  </si>
  <si>
    <t xml:space="preserve">47 712</t>
  </si>
  <si>
    <t xml:space="preserve">44 579</t>
  </si>
  <si>
    <t xml:space="preserve">70 619</t>
  </si>
  <si>
    <t xml:space="preserve">15 036</t>
  </si>
  <si>
    <t xml:space="preserve">33 342</t>
  </si>
  <si>
    <t xml:space="preserve">50 437</t>
  </si>
  <si>
    <t xml:space="preserve">12 034</t>
  </si>
  <si>
    <t xml:space="preserve">9 651</t>
  </si>
  <si>
    <t xml:space="preserve">582</t>
  </si>
  <si>
    <t xml:space="preserve">6 973</t>
  </si>
  <si>
    <t xml:space="preserve">3 951</t>
  </si>
  <si>
    <t xml:space="preserve">286</t>
  </si>
  <si>
    <t xml:space="preserve">5 321 260</t>
  </si>
  <si>
    <t xml:space="preserve">Приложение 1.10 к протоколу заседания Комиссии по разработке ТП ОМС № 25 от 30.12.2020 г.</t>
  </si>
  <si>
    <t xml:space="preserve">Расчёт общего количества баллов по всем целевым показателям и % премиальной части.</t>
  </si>
  <si>
    <t xml:space="preserve">Оценка долевого объёма разовых посещений по заболеванию и по другим обстоятельствам в общем количестве случаев</t>
  </si>
  <si>
    <t xml:space="preserve">Оценка овата диспансерным наблюдением больных с заболеванием "Артериальная гипертония", состоящих на диспансерном учёте</t>
  </si>
  <si>
    <t xml:space="preserve">Оценка частоты вызовов СМП</t>
  </si>
  <si>
    <t xml:space="preserve">Оценка уровня госпитализации  ПН  в стационар от общей численности ПН</t>
  </si>
  <si>
    <t xml:space="preserve">Оценка своевременности взятия на диспансерный учёт, ранее  госпитализированных с ОКС или ОНМК</t>
  </si>
  <si>
    <t xml:space="preserve">Оценка долевого объёма впервые выявленных случаев онкозаболеваний при ПМО (в т.ч. в рамках диспансеризации) от числа впервые выявленных онкозаболеваний в текущем году</t>
  </si>
  <si>
    <t xml:space="preserve">Оценка долевого объёма впервые выявленных случаев онкозаболеваний на ранних стадиях (I-II) от числа впервые выявленных онкозаболеваний в текущем году</t>
  </si>
  <si>
    <t xml:space="preserve">Диспансеризация</t>
  </si>
  <si>
    <t xml:space="preserve">Всего баллов (взвешенная итоговая оценка с учетом возрастной структуры населения и доп.контроля по оказанию АП умершим)</t>
  </si>
  <si>
    <t xml:space="preserve">Максимальное количество баллов, которое МО может получить в результате рассчета</t>
  </si>
  <si>
    <t xml:space="preserve">% от премиальной части</t>
  </si>
  <si>
    <t xml:space="preserve">Максимальный Балл</t>
  </si>
  <si>
    <t xml:space="preserve">2.5</t>
  </si>
  <si>
    <t xml:space="preserve">Краткое наименование медицинской организации</t>
  </si>
  <si>
    <t xml:space="preserve">расчетный балл</t>
  </si>
  <si>
    <t xml:space="preserve">0,74</t>
  </si>
  <si>
    <t xml:space="preserve">0,00</t>
  </si>
  <si>
    <t xml:space="preserve">2,28</t>
  </si>
  <si>
    <t xml:space="preserve">4,60</t>
  </si>
  <si>
    <t xml:space="preserve">1,39</t>
  </si>
  <si>
    <t xml:space="preserve">2,69</t>
  </si>
  <si>
    <t xml:space="preserve">0,11</t>
  </si>
  <si>
    <t xml:space="preserve">0,96</t>
  </si>
  <si>
    <t xml:space="preserve">5,00</t>
  </si>
  <si>
    <t xml:space="preserve">4,93</t>
  </si>
  <si>
    <t xml:space="preserve">0,16</t>
  </si>
  <si>
    <t xml:space="preserve">0,29</t>
  </si>
  <si>
    <t xml:space="preserve">3,53</t>
  </si>
  <si>
    <t xml:space="preserve">2,46</t>
  </si>
  <si>
    <t xml:space="preserve">2,50</t>
  </si>
  <si>
    <t xml:space="preserve">0,28</t>
  </si>
  <si>
    <t xml:space="preserve">0,09</t>
  </si>
  <si>
    <t xml:space="preserve">2,58</t>
  </si>
  <si>
    <t xml:space="preserve">2,38</t>
  </si>
  <si>
    <t xml:space="preserve">2,02</t>
  </si>
  <si>
    <t xml:space="preserve">0,57</t>
  </si>
  <si>
    <t xml:space="preserve">1,28</t>
  </si>
  <si>
    <t xml:space="preserve">2,61</t>
  </si>
  <si>
    <t xml:space="preserve">1,65</t>
  </si>
  <si>
    <t xml:space="preserve">1,62</t>
  </si>
  <si>
    <t xml:space="preserve">2,36</t>
  </si>
  <si>
    <t xml:space="preserve">0,85</t>
  </si>
  <si>
    <t xml:space="preserve">1,93</t>
  </si>
  <si>
    <t xml:space="preserve">1,70</t>
  </si>
  <si>
    <t xml:space="preserve">0,41</t>
  </si>
  <si>
    <t xml:space="preserve">1,18</t>
  </si>
  <si>
    <t xml:space="preserve">1,80</t>
  </si>
  <si>
    <t xml:space="preserve">0,12</t>
  </si>
  <si>
    <t xml:space="preserve">4,63</t>
  </si>
  <si>
    <t xml:space="preserve">2,67</t>
  </si>
  <si>
    <t xml:space="preserve">2,17</t>
  </si>
  <si>
    <t xml:space="preserve">1,43</t>
  </si>
  <si>
    <t xml:space="preserve">1,24</t>
  </si>
  <si>
    <t xml:space="preserve">4,32</t>
  </si>
  <si>
    <t xml:space="preserve">0,62</t>
  </si>
  <si>
    <t xml:space="preserve">1,14</t>
  </si>
  <si>
    <t xml:space="preserve">0,97</t>
  </si>
  <si>
    <t xml:space="preserve">0,45</t>
  </si>
  <si>
    <t xml:space="preserve">4,34</t>
  </si>
  <si>
    <t xml:space="preserve">1,22</t>
  </si>
  <si>
    <t xml:space="preserve">0,08</t>
  </si>
  <si>
    <t xml:space="preserve">0,71</t>
  </si>
  <si>
    <t xml:space="preserve">1,44</t>
  </si>
  <si>
    <t xml:space="preserve">1,99</t>
  </si>
  <si>
    <t xml:space="preserve">3,00</t>
  </si>
  <si>
    <t xml:space="preserve">0,34</t>
  </si>
  <si>
    <t xml:space="preserve">4,18</t>
  </si>
  <si>
    <t xml:space="preserve">0,83</t>
  </si>
  <si>
    <t xml:space="preserve">0,24</t>
  </si>
  <si>
    <t xml:space="preserve">0,23</t>
  </si>
  <si>
    <t xml:space="preserve">4,88</t>
  </si>
  <si>
    <t xml:space="preserve">1,42</t>
  </si>
  <si>
    <t xml:space="preserve">3,70</t>
  </si>
  <si>
    <t xml:space="preserve">0,66</t>
  </si>
  <si>
    <t xml:space="preserve">1,59</t>
  </si>
  <si>
    <t xml:space="preserve">0,03</t>
  </si>
  <si>
    <t xml:space="preserve">4,65</t>
  </si>
  <si>
    <t xml:space="preserve">0,50</t>
  </si>
  <si>
    <t xml:space="preserve">1,91</t>
  </si>
  <si>
    <t xml:space="preserve">4,01</t>
  </si>
  <si>
    <t xml:space="preserve">2,43</t>
  </si>
  <si>
    <t xml:space="preserve">0,40</t>
  </si>
  <si>
    <t xml:space="preserve">1,73</t>
  </si>
  <si>
    <t xml:space="preserve">0,61</t>
  </si>
  <si>
    <t xml:space="preserve">1,26</t>
  </si>
  <si>
    <t xml:space="preserve">0,54</t>
  </si>
  <si>
    <t xml:space="preserve">4,15</t>
  </si>
  <si>
    <t xml:space="preserve">2,20</t>
  </si>
  <si>
    <t xml:space="preserve">0,92</t>
  </si>
  <si>
    <t xml:space="preserve">1,05</t>
  </si>
  <si>
    <t xml:space="preserve">1,38</t>
  </si>
  <si>
    <t xml:space="preserve">1,36</t>
  </si>
  <si>
    <t xml:space="preserve">1,03</t>
  </si>
  <si>
    <t xml:space="preserve">1,95</t>
  </si>
  <si>
    <t xml:space="preserve">2,75</t>
  </si>
  <si>
    <t xml:space="preserve">2,68</t>
  </si>
  <si>
    <t xml:space="preserve">0,95</t>
  </si>
  <si>
    <t xml:space="preserve">1,25</t>
  </si>
  <si>
    <t xml:space="preserve">4,30</t>
  </si>
  <si>
    <t xml:space="preserve">4,73</t>
  </si>
  <si>
    <t xml:space="preserve">1,23</t>
  </si>
  <si>
    <t xml:space="preserve">1,19</t>
  </si>
  <si>
    <t xml:space="preserve">1,12</t>
  </si>
  <si>
    <t xml:space="preserve">1,98</t>
  </si>
  <si>
    <t xml:space="preserve">2,44</t>
  </si>
  <si>
    <t xml:space="preserve">4,31</t>
  </si>
  <si>
    <t xml:space="preserve">0,06</t>
  </si>
  <si>
    <t xml:space="preserve">0,81</t>
  </si>
  <si>
    <t xml:space="preserve">1,10</t>
  </si>
  <si>
    <t xml:space="preserve">0,33</t>
  </si>
  <si>
    <t xml:space="preserve">1,37</t>
  </si>
  <si>
    <t xml:space="preserve">0,39</t>
  </si>
  <si>
    <t xml:space="preserve">0,88</t>
  </si>
  <si>
    <t xml:space="preserve">1,85</t>
  </si>
  <si>
    <t xml:space="preserve">0,25</t>
  </si>
  <si>
    <t xml:space="preserve">0,51</t>
  </si>
  <si>
    <t xml:space="preserve">1,75</t>
  </si>
  <si>
    <t xml:space="preserve">2,34</t>
  </si>
  <si>
    <t xml:space="preserve">4,57</t>
  </si>
  <si>
    <t xml:space="preserve">2,19</t>
  </si>
  <si>
    <t xml:space="preserve">2,72</t>
  </si>
  <si>
    <t xml:space="preserve">2,27</t>
  </si>
  <si>
    <t xml:space="preserve">0,98</t>
  </si>
  <si>
    <t xml:space="preserve">1,47</t>
  </si>
  <si>
    <t xml:space="preserve">1,04</t>
  </si>
  <si>
    <t xml:space="preserve">2,41</t>
  </si>
  <si>
    <t xml:space="preserve">1,17</t>
  </si>
  <si>
    <t xml:space="preserve">2,39</t>
  </si>
  <si>
    <t xml:space="preserve">0,93</t>
  </si>
  <si>
    <t xml:space="preserve">2,25</t>
  </si>
  <si>
    <t xml:space="preserve">1,07</t>
  </si>
  <si>
    <t xml:space="preserve">1,69</t>
  </si>
  <si>
    <t xml:space="preserve">3,01</t>
  </si>
  <si>
    <t xml:space="preserve">3,22</t>
  </si>
  <si>
    <t xml:space="preserve">2,18</t>
  </si>
  <si>
    <t xml:space="preserve">1,71</t>
  </si>
  <si>
    <t xml:space="preserve">4,62</t>
  </si>
  <si>
    <t xml:space="preserve">3,37</t>
  </si>
  <si>
    <t xml:space="preserve">1,90</t>
  </si>
  <si>
    <t xml:space="preserve">0,56</t>
  </si>
  <si>
    <t xml:space="preserve">2,37</t>
  </si>
  <si>
    <t xml:space="preserve">2,10</t>
  </si>
  <si>
    <t xml:space="preserve">0,17</t>
  </si>
  <si>
    <t xml:space="preserve">0,67</t>
  </si>
  <si>
    <t xml:space="preserve">1,27</t>
  </si>
  <si>
    <t xml:space="preserve">1,51</t>
  </si>
  <si>
    <t xml:space="preserve">4,58</t>
  </si>
  <si>
    <t xml:space="preserve">1,46</t>
  </si>
  <si>
    <t xml:space="preserve">0,30</t>
  </si>
  <si>
    <t xml:space="preserve">0,01</t>
  </si>
  <si>
    <t xml:space="preserve">1,20</t>
  </si>
  <si>
    <t xml:space="preserve">1,79</t>
  </si>
  <si>
    <t xml:space="preserve">1,94</t>
  </si>
  <si>
    <t xml:space="preserve">1,52</t>
  </si>
  <si>
    <t xml:space="preserve">1,49</t>
  </si>
  <si>
    <t xml:space="preserve">1,63</t>
  </si>
  <si>
    <t xml:space="preserve">2,01</t>
  </si>
  <si>
    <t xml:space="preserve">1,30</t>
  </si>
  <si>
    <t xml:space="preserve">1,06</t>
  </si>
  <si>
    <t xml:space="preserve">1,16</t>
  </si>
  <si>
    <t xml:space="preserve">4,40</t>
  </si>
  <si>
    <t xml:space="preserve">3,65</t>
  </si>
  <si>
    <t xml:space="preserve">2,23</t>
  </si>
  <si>
    <t xml:space="preserve">0,42</t>
  </si>
  <si>
    <t xml:space="preserve">1,74</t>
  </si>
  <si>
    <t xml:space="preserve">0,60</t>
  </si>
  <si>
    <t xml:space="preserve">2,92</t>
  </si>
  <si>
    <t xml:space="preserve">0,77</t>
  </si>
  <si>
    <t xml:space="preserve">1,08</t>
  </si>
  <si>
    <t xml:space="preserve">4,46</t>
  </si>
  <si>
    <t xml:space="preserve">4,87</t>
  </si>
  <si>
    <t xml:space="preserve">0,90</t>
  </si>
  <si>
    <t xml:space="preserve">1,68</t>
  </si>
  <si>
    <t xml:space="preserve">1,48</t>
  </si>
  <si>
    <t xml:space="preserve">3,39</t>
  </si>
  <si>
    <t xml:space="preserve">0,07</t>
  </si>
  <si>
    <t xml:space="preserve">0,48</t>
  </si>
  <si>
    <t xml:space="preserve">1,13</t>
  </si>
  <si>
    <t xml:space="preserve">2,53</t>
  </si>
  <si>
    <t xml:space="preserve">0,43</t>
  </si>
  <si>
    <t xml:space="preserve">2,81</t>
  </si>
  <si>
    <t xml:space="preserve">0,59</t>
  </si>
  <si>
    <t xml:space="preserve">4,14</t>
  </si>
  <si>
    <t xml:space="preserve">1,81</t>
  </si>
  <si>
    <t xml:space="preserve">1,15</t>
  </si>
  <si>
    <t xml:space="preserve">1,56</t>
  </si>
  <si>
    <t xml:space="preserve">0,73</t>
  </si>
  <si>
    <t xml:space="preserve">3,18</t>
  </si>
  <si>
    <t xml:space="preserve">1,11</t>
  </si>
  <si>
    <t xml:space="preserve">2,08</t>
  </si>
  <si>
    <t xml:space="preserve">4,98</t>
  </si>
  <si>
    <t xml:space="preserve">0,78</t>
  </si>
  <si>
    <t xml:space="preserve">0,82</t>
  </si>
  <si>
    <t xml:space="preserve">0,64</t>
  </si>
  <si>
    <t xml:space="preserve">3,89</t>
  </si>
  <si>
    <t xml:space="preserve">0,19</t>
  </si>
  <si>
    <t xml:space="preserve">0,84</t>
  </si>
  <si>
    <t xml:space="preserve">2,13</t>
  </si>
  <si>
    <t xml:space="preserve">2,88</t>
  </si>
  <si>
    <t xml:space="preserve">3,25</t>
  </si>
  <si>
    <t xml:space="preserve">2,00</t>
  </si>
  <si>
    <t xml:space="preserve">0,49</t>
  </si>
  <si>
    <t xml:space="preserve">2,07</t>
  </si>
  <si>
    <t xml:space="preserve">1,31</t>
  </si>
  <si>
    <t xml:space="preserve">1,60</t>
  </si>
  <si>
    <t xml:space="preserve">0,27</t>
  </si>
  <si>
    <t xml:space="preserve">1,50</t>
  </si>
  <si>
    <t xml:space="preserve">Среднее значение по всем МО</t>
  </si>
  <si>
    <t xml:space="preserve">1,09</t>
  </si>
  <si>
    <t xml:space="preserve">3,97</t>
  </si>
  <si>
    <t xml:space="preserve">1,35</t>
  </si>
  <si>
    <t xml:space="preserve">1,21</t>
  </si>
  <si>
    <t xml:space="preserve">13,21</t>
  </si>
  <si>
    <t xml:space="preserve">29,85</t>
  </si>
  <si>
    <t xml:space="preserve">45,28</t>
  </si>
  <si>
    <t xml:space="preserve">Приложение 1.9 к протоколу заседания Комиссии по разработке ТП ОМС № 25 от 30.12.2020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423 793</t>
  </si>
  <si>
    <t xml:space="preserve">1 462 188</t>
  </si>
  <si>
    <t xml:space="preserve">1 885 981</t>
  </si>
  <si>
    <t xml:space="preserve">0,225</t>
  </si>
  <si>
    <t xml:space="preserve">0,775</t>
  </si>
  <si>
    <t xml:space="preserve">18 200</t>
  </si>
  <si>
    <t xml:space="preserve">85</t>
  </si>
  <si>
    <t xml:space="preserve">5 440</t>
  </si>
  <si>
    <t xml:space="preserve">5 525</t>
  </si>
  <si>
    <t xml:space="preserve">0,015</t>
  </si>
  <si>
    <t xml:space="preserve">0,985</t>
  </si>
  <si>
    <t xml:space="preserve">81 849</t>
  </si>
  <si>
    <t xml:space="preserve">3 294</t>
  </si>
  <si>
    <t xml:space="preserve">86 778</t>
  </si>
  <si>
    <t xml:space="preserve">90 072</t>
  </si>
  <si>
    <t xml:space="preserve">0,037</t>
  </si>
  <si>
    <t xml:space="preserve">0,963</t>
  </si>
  <si>
    <t xml:space="preserve">40 411</t>
  </si>
  <si>
    <t xml:space="preserve">55 391</t>
  </si>
  <si>
    <t xml:space="preserve">95 802</t>
  </si>
  <si>
    <t xml:space="preserve">0,422</t>
  </si>
  <si>
    <t xml:space="preserve">0,578</t>
  </si>
  <si>
    <t xml:space="preserve">23 562</t>
  </si>
  <si>
    <t xml:space="preserve">68 380</t>
  </si>
  <si>
    <t xml:space="preserve">91 942</t>
  </si>
  <si>
    <t xml:space="preserve">0,256</t>
  </si>
  <si>
    <t xml:space="preserve">0,744</t>
  </si>
  <si>
    <t xml:space="preserve">55 240</t>
  </si>
  <si>
    <t xml:space="preserve">2 151</t>
  </si>
  <si>
    <t xml:space="preserve">57 391</t>
  </si>
  <si>
    <t xml:space="preserve">21 070</t>
  </si>
  <si>
    <t xml:space="preserve">109 213</t>
  </si>
  <si>
    <t xml:space="preserve">130 283</t>
  </si>
  <si>
    <t xml:space="preserve">0,162</t>
  </si>
  <si>
    <t xml:space="preserve">0,838</t>
  </si>
  <si>
    <t xml:space="preserve">9 703</t>
  </si>
  <si>
    <t xml:space="preserve">42 766</t>
  </si>
  <si>
    <t xml:space="preserve">52 469</t>
  </si>
  <si>
    <t xml:space="preserve">0,185</t>
  </si>
  <si>
    <t xml:space="preserve">0,815</t>
  </si>
  <si>
    <t xml:space="preserve">19 719</t>
  </si>
  <si>
    <t xml:space="preserve">42 465</t>
  </si>
  <si>
    <t xml:space="preserve">36 559</t>
  </si>
  <si>
    <t xml:space="preserve">32 898</t>
  </si>
  <si>
    <t xml:space="preserve">810</t>
  </si>
  <si>
    <t xml:space="preserve">33 708</t>
  </si>
  <si>
    <t xml:space="preserve">0,976</t>
  </si>
  <si>
    <t xml:space="preserve">0,024</t>
  </si>
  <si>
    <t xml:space="preserve">69 406</t>
  </si>
  <si>
    <t xml:space="preserve">18 731</t>
  </si>
  <si>
    <t xml:space="preserve">222</t>
  </si>
  <si>
    <t xml:space="preserve">18 953</t>
  </si>
  <si>
    <t xml:space="preserve">0,988</t>
  </si>
  <si>
    <t xml:space="preserve">0,012</t>
  </si>
  <si>
    <t xml:space="preserve">4 812</t>
  </si>
  <si>
    <t xml:space="preserve">19 414</t>
  </si>
  <si>
    <t xml:space="preserve">24 226</t>
  </si>
  <si>
    <t xml:space="preserve">0,199</t>
  </si>
  <si>
    <t xml:space="preserve">0,801</t>
  </si>
  <si>
    <t xml:space="preserve">5 684</t>
  </si>
  <si>
    <t xml:space="preserve">20 018</t>
  </si>
  <si>
    <t xml:space="preserve">25 702</t>
  </si>
  <si>
    <t xml:space="preserve">0,221</t>
  </si>
  <si>
    <t xml:space="preserve">0,779</t>
  </si>
  <si>
    <t xml:space="preserve">7 613</t>
  </si>
  <si>
    <t xml:space="preserve">27 759</t>
  </si>
  <si>
    <t xml:space="preserve">35 372</t>
  </si>
  <si>
    <t xml:space="preserve">0,215</t>
  </si>
  <si>
    <t xml:space="preserve">0,785</t>
  </si>
  <si>
    <t xml:space="preserve">25 650</t>
  </si>
  <si>
    <t xml:space="preserve">80 409</t>
  </si>
  <si>
    <t xml:space="preserve">106 059</t>
  </si>
  <si>
    <t xml:space="preserve">0,242</t>
  </si>
  <si>
    <t xml:space="preserve">0,758</t>
  </si>
  <si>
    <t xml:space="preserve">5 083</t>
  </si>
  <si>
    <t xml:space="preserve">16 117</t>
  </si>
  <si>
    <t xml:space="preserve">21 200</t>
  </si>
  <si>
    <t xml:space="preserve">0,76</t>
  </si>
  <si>
    <t xml:space="preserve">3 695</t>
  </si>
  <si>
    <t xml:space="preserve">14 441</t>
  </si>
  <si>
    <t xml:space="preserve">18 136</t>
  </si>
  <si>
    <t xml:space="preserve">0,204</t>
  </si>
  <si>
    <t xml:space="preserve">0,796</t>
  </si>
  <si>
    <t xml:space="preserve">5 152</t>
  </si>
  <si>
    <t xml:space="preserve">14 590</t>
  </si>
  <si>
    <t xml:space="preserve">19 742</t>
  </si>
  <si>
    <t xml:space="preserve">0,261</t>
  </si>
  <si>
    <t xml:space="preserve">0,739</t>
  </si>
  <si>
    <t xml:space="preserve">2 484</t>
  </si>
  <si>
    <t xml:space="preserve">10 719</t>
  </si>
  <si>
    <t xml:space="preserve">13 203</t>
  </si>
  <si>
    <t xml:space="preserve">0,188</t>
  </si>
  <si>
    <t xml:space="preserve">0,812</t>
  </si>
  <si>
    <t xml:space="preserve">3 170</t>
  </si>
  <si>
    <t xml:space="preserve">14 272</t>
  </si>
  <si>
    <t xml:space="preserve">17 442</t>
  </si>
  <si>
    <t xml:space="preserve">0,182</t>
  </si>
  <si>
    <t xml:space="preserve">0,818</t>
  </si>
  <si>
    <t xml:space="preserve">2 896</t>
  </si>
  <si>
    <t xml:space="preserve">11 464</t>
  </si>
  <si>
    <t xml:space="preserve">14 360</t>
  </si>
  <si>
    <t xml:space="preserve">0,202</t>
  </si>
  <si>
    <t xml:space="preserve">0,798</t>
  </si>
  <si>
    <t xml:space="preserve">9 344</t>
  </si>
  <si>
    <t xml:space="preserve">33 234</t>
  </si>
  <si>
    <t xml:space="preserve">42 578</t>
  </si>
  <si>
    <t xml:space="preserve">0,219</t>
  </si>
  <si>
    <t xml:space="preserve">0,781</t>
  </si>
  <si>
    <t xml:space="preserve">2 406</t>
  </si>
  <si>
    <t xml:space="preserve">10 070</t>
  </si>
  <si>
    <t xml:space="preserve">12 476</t>
  </si>
  <si>
    <t xml:space="preserve">0,193</t>
  </si>
  <si>
    <t xml:space="preserve">0,807</t>
  </si>
  <si>
    <t xml:space="preserve">3 080</t>
  </si>
  <si>
    <t xml:space="preserve">10 805</t>
  </si>
  <si>
    <t xml:space="preserve">13 885</t>
  </si>
  <si>
    <t xml:space="preserve">0,222</t>
  </si>
  <si>
    <t xml:space="preserve">0,778</t>
  </si>
  <si>
    <t xml:space="preserve">5 176</t>
  </si>
  <si>
    <t xml:space="preserve">18 083</t>
  </si>
  <si>
    <t xml:space="preserve">23 259</t>
  </si>
  <si>
    <t xml:space="preserve">0,223</t>
  </si>
  <si>
    <t xml:space="preserve">0,777</t>
  </si>
  <si>
    <t xml:space="preserve">3 021</t>
  </si>
  <si>
    <t xml:space="preserve">11 755</t>
  </si>
  <si>
    <t xml:space="preserve">14 776</t>
  </si>
  <si>
    <t xml:space="preserve">3 739</t>
  </si>
  <si>
    <t xml:space="preserve">13 535</t>
  </si>
  <si>
    <t xml:space="preserve">17 274</t>
  </si>
  <si>
    <t xml:space="preserve">0,216</t>
  </si>
  <si>
    <t xml:space="preserve">0,784</t>
  </si>
  <si>
    <t xml:space="preserve">7 976</t>
  </si>
  <si>
    <t xml:space="preserve">28 829</t>
  </si>
  <si>
    <t xml:space="preserve">36 805</t>
  </si>
  <si>
    <t xml:space="preserve">0,217</t>
  </si>
  <si>
    <t xml:space="preserve">0,783</t>
  </si>
  <si>
    <t xml:space="preserve">2 838</t>
  </si>
  <si>
    <t xml:space="preserve">12 222</t>
  </si>
  <si>
    <t xml:space="preserve">15 060</t>
  </si>
  <si>
    <t xml:space="preserve">1 940</t>
  </si>
  <si>
    <t xml:space="preserve">8 223</t>
  </si>
  <si>
    <t xml:space="preserve">10 163</t>
  </si>
  <si>
    <t xml:space="preserve">0,191</t>
  </si>
  <si>
    <t xml:space="preserve">0,809</t>
  </si>
  <si>
    <t xml:space="preserve">6 125</t>
  </si>
  <si>
    <t xml:space="preserve">20 550</t>
  </si>
  <si>
    <t xml:space="preserve">26 675</t>
  </si>
  <si>
    <t xml:space="preserve">6 792</t>
  </si>
  <si>
    <t xml:space="preserve">23 932</t>
  </si>
  <si>
    <t xml:space="preserve">30 724</t>
  </si>
  <si>
    <t xml:space="preserve">4 096</t>
  </si>
  <si>
    <t xml:space="preserve">14 664</t>
  </si>
  <si>
    <t xml:space="preserve">18 760</t>
  </si>
  <si>
    <t xml:space="preserve">0,218</t>
  </si>
  <si>
    <t xml:space="preserve">0,782</t>
  </si>
  <si>
    <t xml:space="preserve">20 620</t>
  </si>
  <si>
    <t xml:space="preserve">63 986</t>
  </si>
  <si>
    <t xml:space="preserve">84 606</t>
  </si>
  <si>
    <t xml:space="preserve">0,244</t>
  </si>
  <si>
    <t xml:space="preserve">0,756</t>
  </si>
  <si>
    <t xml:space="preserve">17 282</t>
  </si>
  <si>
    <t xml:space="preserve">22 807</t>
  </si>
  <si>
    <t xml:space="preserve">4 739</t>
  </si>
  <si>
    <t xml:space="preserve">18 236</t>
  </si>
  <si>
    <t xml:space="preserve">22 975</t>
  </si>
  <si>
    <t xml:space="preserve">0,206</t>
  </si>
  <si>
    <t xml:space="preserve">0,794</t>
  </si>
  <si>
    <t xml:space="preserve">1 999</t>
  </si>
  <si>
    <t xml:space="preserve">10 185</t>
  </si>
  <si>
    <t xml:space="preserve">12 184</t>
  </si>
  <si>
    <t xml:space="preserve">0,164</t>
  </si>
  <si>
    <t xml:space="preserve">0,836</t>
  </si>
  <si>
    <t xml:space="preserve">5 499</t>
  </si>
  <si>
    <t xml:space="preserve">17 512</t>
  </si>
  <si>
    <t xml:space="preserve">23 011</t>
  </si>
  <si>
    <t xml:space="preserve">0,239</t>
  </si>
  <si>
    <t xml:space="preserve">0,761</t>
  </si>
  <si>
    <t xml:space="preserve">8 480</t>
  </si>
  <si>
    <t xml:space="preserve">28 571</t>
  </si>
  <si>
    <t xml:space="preserve">37 051</t>
  </si>
  <si>
    <t xml:space="preserve">0,229</t>
  </si>
  <si>
    <t xml:space="preserve">0,771</t>
  </si>
  <si>
    <t xml:space="preserve">2 022</t>
  </si>
  <si>
    <t xml:space="preserve">8 027</t>
  </si>
  <si>
    <t xml:space="preserve">10 049</t>
  </si>
  <si>
    <t xml:space="preserve">0,201</t>
  </si>
  <si>
    <t xml:space="preserve">0,799</t>
  </si>
  <si>
    <t xml:space="preserve">1 829</t>
  </si>
  <si>
    <t xml:space="preserve">9 768</t>
  </si>
  <si>
    <t xml:space="preserve">11 597</t>
  </si>
  <si>
    <t xml:space="preserve">0,158</t>
  </si>
  <si>
    <t xml:space="preserve">0,842</t>
  </si>
  <si>
    <t xml:space="preserve">11 109</t>
  </si>
  <si>
    <t xml:space="preserve">32 890</t>
  </si>
  <si>
    <t xml:space="preserve">43 999</t>
  </si>
  <si>
    <t xml:space="preserve">0,252</t>
  </si>
  <si>
    <t xml:space="preserve">0,748</t>
  </si>
  <si>
    <t xml:space="preserve">9 273</t>
  </si>
  <si>
    <t xml:space="preserve">31 861</t>
  </si>
  <si>
    <t xml:space="preserve">41 134</t>
  </si>
  <si>
    <t xml:space="preserve">4 943</t>
  </si>
  <si>
    <t xml:space="preserve">17 020</t>
  </si>
  <si>
    <t xml:space="preserve">21 963</t>
  </si>
  <si>
    <t xml:space="preserve">6 568</t>
  </si>
  <si>
    <t xml:space="preserve">18 762</t>
  </si>
  <si>
    <t xml:space="preserve">25 330</t>
  </si>
  <si>
    <t xml:space="preserve">0,259</t>
  </si>
  <si>
    <t xml:space="preserve">0,741</t>
  </si>
  <si>
    <t xml:space="preserve">3 467</t>
  </si>
  <si>
    <t xml:space="preserve">14 149</t>
  </si>
  <si>
    <t xml:space="preserve">17 616</t>
  </si>
  <si>
    <t xml:space="preserve">0,197</t>
  </si>
  <si>
    <t xml:space="preserve">0,803</t>
  </si>
  <si>
    <t xml:space="preserve">3 051</t>
  </si>
  <si>
    <t xml:space="preserve">13 152</t>
  </si>
  <si>
    <t xml:space="preserve">16 203</t>
  </si>
  <si>
    <t xml:space="preserve">6 329</t>
  </si>
  <si>
    <t xml:space="preserve">19 068</t>
  </si>
  <si>
    <t xml:space="preserve">25 397</t>
  </si>
  <si>
    <t xml:space="preserve">0,249</t>
  </si>
  <si>
    <t xml:space="preserve">0,751</t>
  </si>
  <si>
    <t xml:space="preserve">345</t>
  </si>
  <si>
    <t xml:space="preserve">8 426</t>
  </si>
  <si>
    <t xml:space="preserve">8 771</t>
  </si>
  <si>
    <t xml:space="preserve">0,039</t>
  </si>
  <si>
    <t xml:space="preserve">0,961</t>
  </si>
  <si>
    <t xml:space="preserve">187</t>
  </si>
  <si>
    <t xml:space="preserve">16 084</t>
  </si>
  <si>
    <t xml:space="preserve">16 271</t>
  </si>
  <si>
    <t xml:space="preserve">0,011</t>
  </si>
  <si>
    <t xml:space="preserve">0,989</t>
  </si>
  <si>
    <t xml:space="preserve">24 620</t>
  </si>
  <si>
    <t xml:space="preserve">6 273</t>
  </si>
  <si>
    <t xml:space="preserve">4 136</t>
  </si>
  <si>
    <t xml:space="preserve">282</t>
  </si>
  <si>
    <t xml:space="preserve">5 630</t>
  </si>
  <si>
    <t xml:space="preserve">9</t>
  </si>
  <si>
    <t xml:space="preserve">1 755</t>
  </si>
  <si>
    <t xml:space="preserve">1 764</t>
  </si>
  <si>
    <t xml:space="preserve">0,005</t>
  </si>
  <si>
    <t xml:space="preserve">0,995</t>
  </si>
  <si>
    <t xml:space="preserve">59</t>
  </si>
  <si>
    <t xml:space="preserve">92</t>
  </si>
  <si>
    <t xml:space="preserve">0,359</t>
  </si>
  <si>
    <t xml:space="preserve">0,641</t>
  </si>
  <si>
    <t xml:space="preserve">Приложение 1.8 к протоколу заседания Комиссии по разработке ТП ОМС № 25 от 30.12.2020 г.</t>
  </si>
  <si>
    <t xml:space="preserve">* Целевой показатель - 0,15 для взрослых и детей. Если расчётный показатель &gt; 0,5, то баллы не расчитываются и принимают значение "0"
** Результат со значением "1" отражает наличие случаев АП в отношении умерших граждан соответствующей возрастной категории</t>
  </si>
  <si>
    <t xml:space="preserve">Количество разовых посещений по заболеванию и по другим обстоятельствам за соответствующий период</t>
  </si>
  <si>
    <t xml:space="preserve">Общее кол-во случаев АП за соответствующий период</t>
  </si>
  <si>
    <t xml:space="preserve">Расчётный показатель, как отношение кол-ва разовых посещений по заболеванию и по другим обстоятельствам к общему кол-ву случаев АП</t>
  </si>
  <si>
    <t xml:space="preserve">Баллы*, согласно алгоритма оценки</t>
  </si>
  <si>
    <t xml:space="preserve">Баллы, с учетом весового коэффициента к соответствующей возрастной категории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1 207 673</t>
  </si>
  <si>
    <t xml:space="preserve">341 726</t>
  </si>
  <si>
    <t xml:space="preserve">3 453 690</t>
  </si>
  <si>
    <t xml:space="preserve">1 923 313</t>
  </si>
  <si>
    <t xml:space="preserve">0,3527</t>
  </si>
  <si>
    <t xml:space="preserve">0,1265</t>
  </si>
  <si>
    <t xml:space="preserve">1,0817</t>
  </si>
  <si>
    <t xml:space="preserve">2,1325</t>
  </si>
  <si>
    <t xml:space="preserve">0,8381</t>
  </si>
  <si>
    <t xml:space="preserve">0,3927</t>
  </si>
  <si>
    <t xml:space="preserve">17 490</t>
  </si>
  <si>
    <t xml:space="preserve">0</t>
  </si>
  <si>
    <t xml:space="preserve">43 587</t>
  </si>
  <si>
    <t xml:space="preserve">0,4013</t>
  </si>
  <si>
    <t xml:space="preserve">0,0000</t>
  </si>
  <si>
    <t xml:space="preserve">0,7406</t>
  </si>
  <si>
    <t xml:space="preserve">2,5000</t>
  </si>
  <si>
    <t xml:space="preserve">3 415</t>
  </si>
  <si>
    <t xml:space="preserve">9 202</t>
  </si>
  <si>
    <t xml:space="preserve">0,3711</t>
  </si>
  <si>
    <t xml:space="preserve">0,2353</t>
  </si>
  <si>
    <t xml:space="preserve">0,9520</t>
  </si>
  <si>
    <t xml:space="preserve">1,5450</t>
  </si>
  <si>
    <t xml:space="preserve">0,9377</t>
  </si>
  <si>
    <t xml:space="preserve">0,0232</t>
  </si>
  <si>
    <t xml:space="preserve">95 395</t>
  </si>
  <si>
    <t xml:space="preserve">204 837</t>
  </si>
  <si>
    <t xml:space="preserve">0,4657</t>
  </si>
  <si>
    <t xml:space="preserve">0,2898</t>
  </si>
  <si>
    <t xml:space="preserve">21 906</t>
  </si>
  <si>
    <t xml:space="preserve">1 089</t>
  </si>
  <si>
    <t xml:space="preserve">186 121</t>
  </si>
  <si>
    <t xml:space="preserve">14 967</t>
  </si>
  <si>
    <t xml:space="preserve">0,1177</t>
  </si>
  <si>
    <t xml:space="preserve">0,0728</t>
  </si>
  <si>
    <t xml:space="preserve">2,4075</t>
  </si>
  <si>
    <t xml:space="preserve">0,0925</t>
  </si>
  <si>
    <t xml:space="preserve">63 242</t>
  </si>
  <si>
    <t xml:space="preserve">19 097</t>
  </si>
  <si>
    <t xml:space="preserve">140 440</t>
  </si>
  <si>
    <t xml:space="preserve">260 009</t>
  </si>
  <si>
    <t xml:space="preserve">0,4503</t>
  </si>
  <si>
    <t xml:space="preserve">0,0734</t>
  </si>
  <si>
    <t xml:space="preserve">0,3976</t>
  </si>
  <si>
    <t xml:space="preserve">0,2298</t>
  </si>
  <si>
    <t xml:space="preserve">1,0550</t>
  </si>
  <si>
    <t xml:space="preserve">57 556</t>
  </si>
  <si>
    <t xml:space="preserve">58 839</t>
  </si>
  <si>
    <t xml:space="preserve">165 742</t>
  </si>
  <si>
    <t xml:space="preserve">160 765</t>
  </si>
  <si>
    <t xml:space="preserve">0,3473</t>
  </si>
  <si>
    <t xml:space="preserve">0,3660</t>
  </si>
  <si>
    <t xml:space="preserve">1,1186</t>
  </si>
  <si>
    <t xml:space="preserve">0,0817</t>
  </si>
  <si>
    <t xml:space="preserve">0,8322</t>
  </si>
  <si>
    <t xml:space="preserve">0,0209</t>
  </si>
  <si>
    <t xml:space="preserve">1 026</t>
  </si>
  <si>
    <t xml:space="preserve">58 989</t>
  </si>
  <si>
    <t xml:space="preserve">3 426</t>
  </si>
  <si>
    <t xml:space="preserve">279 207</t>
  </si>
  <si>
    <t xml:space="preserve">0,2995</t>
  </si>
  <si>
    <t xml:space="preserve">0,2113</t>
  </si>
  <si>
    <t xml:space="preserve">1,4532</t>
  </si>
  <si>
    <t xml:space="preserve">1,8137</t>
  </si>
  <si>
    <t xml:space="preserve">0,0538</t>
  </si>
  <si>
    <t xml:space="preserve">1,7466</t>
  </si>
  <si>
    <t xml:space="preserve">73 945</t>
  </si>
  <si>
    <t xml:space="preserve">8 258</t>
  </si>
  <si>
    <t xml:space="preserve">245 364</t>
  </si>
  <si>
    <t xml:space="preserve">111 782</t>
  </si>
  <si>
    <t xml:space="preserve">0,3014</t>
  </si>
  <si>
    <t xml:space="preserve">0,0739</t>
  </si>
  <si>
    <t xml:space="preserve">1,4399</t>
  </si>
  <si>
    <t xml:space="preserve">1,2066</t>
  </si>
  <si>
    <t xml:space="preserve">0,4050</t>
  </si>
  <si>
    <t xml:space="preserve">33 175</t>
  </si>
  <si>
    <t xml:space="preserve">2 163</t>
  </si>
  <si>
    <t xml:space="preserve">75 551</t>
  </si>
  <si>
    <t xml:space="preserve">29 020</t>
  </si>
  <si>
    <t xml:space="preserve">0,4391</t>
  </si>
  <si>
    <t xml:space="preserve">0,0745</t>
  </si>
  <si>
    <t xml:space="preserve">0,4760</t>
  </si>
  <si>
    <t xml:space="preserve">0,3879</t>
  </si>
  <si>
    <t xml:space="preserve">0,4625</t>
  </si>
  <si>
    <t xml:space="preserve">19 108</t>
  </si>
  <si>
    <t xml:space="preserve">43 216</t>
  </si>
  <si>
    <t xml:space="preserve">0,4422</t>
  </si>
  <si>
    <t xml:space="preserve">0,4543</t>
  </si>
  <si>
    <t xml:space="preserve">28 218</t>
  </si>
  <si>
    <t xml:space="preserve">93 828</t>
  </si>
  <si>
    <t xml:space="preserve">0,3007</t>
  </si>
  <si>
    <t xml:space="preserve">1,4448</t>
  </si>
  <si>
    <t xml:space="preserve">44 801</t>
  </si>
  <si>
    <t xml:space="preserve">97 826</t>
  </si>
  <si>
    <t xml:space="preserve">0,4580</t>
  </si>
  <si>
    <t xml:space="preserve">0,3437</t>
  </si>
  <si>
    <t xml:space="preserve">198</t>
  </si>
  <si>
    <t xml:space="preserve">58 143</t>
  </si>
  <si>
    <t xml:space="preserve">683</t>
  </si>
  <si>
    <t xml:space="preserve">163 540</t>
  </si>
  <si>
    <t xml:space="preserve">0,2899</t>
  </si>
  <si>
    <t xml:space="preserve">0,3555</t>
  </si>
  <si>
    <t xml:space="preserve">1,5204</t>
  </si>
  <si>
    <t xml:space="preserve">0,1993</t>
  </si>
  <si>
    <t xml:space="preserve">0,0365</t>
  </si>
  <si>
    <t xml:space="preserve">0,1945</t>
  </si>
  <si>
    <t xml:space="preserve">53 865</t>
  </si>
  <si>
    <t xml:space="preserve">176 805</t>
  </si>
  <si>
    <t xml:space="preserve">0,3047</t>
  </si>
  <si>
    <t xml:space="preserve">1,4168</t>
  </si>
  <si>
    <t xml:space="preserve">31</t>
  </si>
  <si>
    <t xml:space="preserve">20 590</t>
  </si>
  <si>
    <t xml:space="preserve">165</t>
  </si>
  <si>
    <t xml:space="preserve">88 738</t>
  </si>
  <si>
    <t xml:space="preserve">0,1879</t>
  </si>
  <si>
    <t xml:space="preserve">0,2320</t>
  </si>
  <si>
    <t xml:space="preserve">2,2344</t>
  </si>
  <si>
    <t xml:space="preserve">1,5819</t>
  </si>
  <si>
    <t xml:space="preserve">0,0268</t>
  </si>
  <si>
    <t xml:space="preserve">1,5629</t>
  </si>
  <si>
    <t xml:space="preserve">9 757</t>
  </si>
  <si>
    <t xml:space="preserve">1 553</t>
  </si>
  <si>
    <t xml:space="preserve">59 612</t>
  </si>
  <si>
    <t xml:space="preserve">21 300</t>
  </si>
  <si>
    <t xml:space="preserve">0,1637</t>
  </si>
  <si>
    <t xml:space="preserve">0,0729</t>
  </si>
  <si>
    <t xml:space="preserve">2,4038</t>
  </si>
  <si>
    <t xml:space="preserve">1,9254</t>
  </si>
  <si>
    <t xml:space="preserve">0,4975</t>
  </si>
  <si>
    <t xml:space="preserve">19 402</t>
  </si>
  <si>
    <t xml:space="preserve">8 398</t>
  </si>
  <si>
    <t xml:space="preserve">41 501</t>
  </si>
  <si>
    <t xml:space="preserve">32 236</t>
  </si>
  <si>
    <t xml:space="preserve">0,4675</t>
  </si>
  <si>
    <t xml:space="preserve">0,2605</t>
  </si>
  <si>
    <t xml:space="preserve">0,2772</t>
  </si>
  <si>
    <t xml:space="preserve">1,2629</t>
  </si>
  <si>
    <t xml:space="preserve">0,2159</t>
  </si>
  <si>
    <t xml:space="preserve">0,2791</t>
  </si>
  <si>
    <t xml:space="preserve">33 198</t>
  </si>
  <si>
    <t xml:space="preserve">4 137</t>
  </si>
  <si>
    <t xml:space="preserve">59 028</t>
  </si>
  <si>
    <t xml:space="preserve">34 673</t>
  </si>
  <si>
    <t xml:space="preserve">0,5624</t>
  </si>
  <si>
    <t xml:space="preserve">0,1193</t>
  </si>
  <si>
    <t xml:space="preserve">0,5375</t>
  </si>
  <si>
    <t xml:space="preserve">68 409</t>
  </si>
  <si>
    <t xml:space="preserve">9 669</t>
  </si>
  <si>
    <t xml:space="preserve">161 957</t>
  </si>
  <si>
    <t xml:space="preserve">67 318</t>
  </si>
  <si>
    <t xml:space="preserve">0,4224</t>
  </si>
  <si>
    <t xml:space="preserve">0,1436</t>
  </si>
  <si>
    <t xml:space="preserve">0,5929</t>
  </si>
  <si>
    <t xml:space="preserve">0,4494</t>
  </si>
  <si>
    <t xml:space="preserve">0,6050</t>
  </si>
  <si>
    <t xml:space="preserve">13 759</t>
  </si>
  <si>
    <t xml:space="preserve">1 944</t>
  </si>
  <si>
    <t xml:space="preserve">54 359</t>
  </si>
  <si>
    <t xml:space="preserve">16 575</t>
  </si>
  <si>
    <t xml:space="preserve">0,2531</t>
  </si>
  <si>
    <t xml:space="preserve">0,1173</t>
  </si>
  <si>
    <t xml:space="preserve">1,7780</t>
  </si>
  <si>
    <t xml:space="preserve">1,3513</t>
  </si>
  <si>
    <t xml:space="preserve">0,6000</t>
  </si>
  <si>
    <t xml:space="preserve">10 415</t>
  </si>
  <si>
    <t xml:space="preserve">1 382</t>
  </si>
  <si>
    <t xml:space="preserve">28 231</t>
  </si>
  <si>
    <t xml:space="preserve">8 532</t>
  </si>
  <si>
    <t xml:space="preserve">0,3689</t>
  </si>
  <si>
    <t xml:space="preserve">0,1620</t>
  </si>
  <si>
    <t xml:space="preserve">0,9674</t>
  </si>
  <si>
    <t xml:space="preserve">2,3658</t>
  </si>
  <si>
    <t xml:space="preserve">0,7701</t>
  </si>
  <si>
    <t xml:space="preserve">0,4826</t>
  </si>
  <si>
    <t xml:space="preserve">9 964</t>
  </si>
  <si>
    <t xml:space="preserve">843</t>
  </si>
  <si>
    <t xml:space="preserve">39 795</t>
  </si>
  <si>
    <t xml:space="preserve">25 079</t>
  </si>
  <si>
    <t xml:space="preserve">0,2504</t>
  </si>
  <si>
    <t xml:space="preserve">0,0336</t>
  </si>
  <si>
    <t xml:space="preserve">1,7969</t>
  </si>
  <si>
    <t xml:space="preserve">1,3279</t>
  </si>
  <si>
    <t xml:space="preserve">0,6525</t>
  </si>
  <si>
    <t xml:space="preserve">7 427</t>
  </si>
  <si>
    <t xml:space="preserve">1 153</t>
  </si>
  <si>
    <t xml:space="preserve">18 752</t>
  </si>
  <si>
    <t xml:space="preserve">9 280</t>
  </si>
  <si>
    <t xml:space="preserve">0,3961</t>
  </si>
  <si>
    <t xml:space="preserve">0,1242</t>
  </si>
  <si>
    <t xml:space="preserve">0,7770</t>
  </si>
  <si>
    <t xml:space="preserve">0,6309</t>
  </si>
  <si>
    <t xml:space="preserve">0,4700</t>
  </si>
  <si>
    <t xml:space="preserve">11 773</t>
  </si>
  <si>
    <t xml:space="preserve">1 396</t>
  </si>
  <si>
    <t xml:space="preserve">30 711</t>
  </si>
  <si>
    <t xml:space="preserve">8 240</t>
  </si>
  <si>
    <t xml:space="preserve">0,3833</t>
  </si>
  <si>
    <t xml:space="preserve">0,1694</t>
  </si>
  <si>
    <t xml:space="preserve">0,8666</t>
  </si>
  <si>
    <t xml:space="preserve">2,2829</t>
  </si>
  <si>
    <t xml:space="preserve">0,7089</t>
  </si>
  <si>
    <t xml:space="preserve">0,4155</t>
  </si>
  <si>
    <t xml:space="preserve">7 953</t>
  </si>
  <si>
    <t xml:space="preserve">3 111</t>
  </si>
  <si>
    <t xml:space="preserve">31 114</t>
  </si>
  <si>
    <t xml:space="preserve">17 548</t>
  </si>
  <si>
    <t xml:space="preserve">0,2556</t>
  </si>
  <si>
    <t xml:space="preserve">0,1773</t>
  </si>
  <si>
    <t xml:space="preserve">1,7605</t>
  </si>
  <si>
    <t xml:space="preserve">2,1944</t>
  </si>
  <si>
    <t xml:space="preserve">1,4049</t>
  </si>
  <si>
    <t xml:space="preserve">0,4433</t>
  </si>
  <si>
    <t xml:space="preserve">40 794</t>
  </si>
  <si>
    <t xml:space="preserve">6 621</t>
  </si>
  <si>
    <t xml:space="preserve">76 801</t>
  </si>
  <si>
    <t xml:space="preserve">39 654</t>
  </si>
  <si>
    <t xml:space="preserve">0,5312</t>
  </si>
  <si>
    <t xml:space="preserve">0,1670</t>
  </si>
  <si>
    <t xml:space="preserve">2,3098</t>
  </si>
  <si>
    <t xml:space="preserve">0,5058</t>
  </si>
  <si>
    <t xml:space="preserve">8 120</t>
  </si>
  <si>
    <t xml:space="preserve">530</t>
  </si>
  <si>
    <t xml:space="preserve">21 880</t>
  </si>
  <si>
    <t xml:space="preserve">7 397</t>
  </si>
  <si>
    <t xml:space="preserve">0,0717</t>
  </si>
  <si>
    <t xml:space="preserve">0,7683</t>
  </si>
  <si>
    <t xml:space="preserve">0,4825</t>
  </si>
  <si>
    <t xml:space="preserve">9 010</t>
  </si>
  <si>
    <t xml:space="preserve">1 225</t>
  </si>
  <si>
    <t xml:space="preserve">21 503</t>
  </si>
  <si>
    <t xml:space="preserve">11 111</t>
  </si>
  <si>
    <t xml:space="preserve">0,4190</t>
  </si>
  <si>
    <t xml:space="preserve">0,1103</t>
  </si>
  <si>
    <t xml:space="preserve">0,6167</t>
  </si>
  <si>
    <t xml:space="preserve">0,4798</t>
  </si>
  <si>
    <t xml:space="preserve">0,5550</t>
  </si>
  <si>
    <t xml:space="preserve">12 373</t>
  </si>
  <si>
    <t xml:space="preserve">2 551</t>
  </si>
  <si>
    <t xml:space="preserve">36 424</t>
  </si>
  <si>
    <t xml:space="preserve">18 464</t>
  </si>
  <si>
    <t xml:space="preserve">0,3397</t>
  </si>
  <si>
    <t xml:space="preserve">0,1382</t>
  </si>
  <si>
    <t xml:space="preserve">1,1718</t>
  </si>
  <si>
    <t xml:space="preserve">0,9105</t>
  </si>
  <si>
    <t xml:space="preserve">0,5575</t>
  </si>
  <si>
    <t xml:space="preserve">11 758</t>
  </si>
  <si>
    <t xml:space="preserve">2 119</t>
  </si>
  <si>
    <t xml:space="preserve">22 774</t>
  </si>
  <si>
    <t xml:space="preserve">8 022</t>
  </si>
  <si>
    <t xml:space="preserve">0,5163</t>
  </si>
  <si>
    <t xml:space="preserve">0,2641</t>
  </si>
  <si>
    <t xml:space="preserve">1,2226</t>
  </si>
  <si>
    <t xml:space="preserve">0,2494</t>
  </si>
  <si>
    <t xml:space="preserve">3 615</t>
  </si>
  <si>
    <t xml:space="preserve">528</t>
  </si>
  <si>
    <t xml:space="preserve">18 554</t>
  </si>
  <si>
    <t xml:space="preserve">6 549</t>
  </si>
  <si>
    <t xml:space="preserve">0,1948</t>
  </si>
  <si>
    <t xml:space="preserve">0,0806</t>
  </si>
  <si>
    <t xml:space="preserve">2,1861</t>
  </si>
  <si>
    <t xml:space="preserve">1,7139</t>
  </si>
  <si>
    <t xml:space="preserve">0,5400</t>
  </si>
  <si>
    <t xml:space="preserve">4 971</t>
  </si>
  <si>
    <t xml:space="preserve">994</t>
  </si>
  <si>
    <t xml:space="preserve">130 308</t>
  </si>
  <si>
    <t xml:space="preserve">67 565</t>
  </si>
  <si>
    <t xml:space="preserve">0,0381</t>
  </si>
  <si>
    <t xml:space="preserve">0,0147</t>
  </si>
  <si>
    <t xml:space="preserve">1,9575</t>
  </si>
  <si>
    <t xml:space="preserve">0,5425</t>
  </si>
  <si>
    <t xml:space="preserve">7 852</t>
  </si>
  <si>
    <t xml:space="preserve">465</t>
  </si>
  <si>
    <t xml:space="preserve">27 146</t>
  </si>
  <si>
    <t xml:space="preserve">9 209</t>
  </si>
  <si>
    <t xml:space="preserve">0,2893</t>
  </si>
  <si>
    <t xml:space="preserve">0,0505</t>
  </si>
  <si>
    <t xml:space="preserve">1,5246</t>
  </si>
  <si>
    <t xml:space="preserve">1,2380</t>
  </si>
  <si>
    <t xml:space="preserve">7 717</t>
  </si>
  <si>
    <t xml:space="preserve">424</t>
  </si>
  <si>
    <t xml:space="preserve">25 699</t>
  </si>
  <si>
    <t xml:space="preserve">6 910</t>
  </si>
  <si>
    <t xml:space="preserve">0,3003</t>
  </si>
  <si>
    <t xml:space="preserve">0,0614</t>
  </si>
  <si>
    <t xml:space="preserve">1,4476</t>
  </si>
  <si>
    <t xml:space="preserve">1,1711</t>
  </si>
  <si>
    <t xml:space="preserve">0,4775</t>
  </si>
  <si>
    <t xml:space="preserve">12 842</t>
  </si>
  <si>
    <t xml:space="preserve">3 935</t>
  </si>
  <si>
    <t xml:space="preserve">36 875</t>
  </si>
  <si>
    <t xml:space="preserve">25 349</t>
  </si>
  <si>
    <t xml:space="preserve">0,3483</t>
  </si>
  <si>
    <t xml:space="preserve">0,1552</t>
  </si>
  <si>
    <t xml:space="preserve">1,1116</t>
  </si>
  <si>
    <t xml:space="preserve">2,4419</t>
  </si>
  <si>
    <t xml:space="preserve">0,8559</t>
  </si>
  <si>
    <t xml:space="preserve">0,5616</t>
  </si>
  <si>
    <t xml:space="preserve">24 291</t>
  </si>
  <si>
    <t xml:space="preserve">7 609</t>
  </si>
  <si>
    <t xml:space="preserve">51 874</t>
  </si>
  <si>
    <t xml:space="preserve">25 028</t>
  </si>
  <si>
    <t xml:space="preserve">0,4683</t>
  </si>
  <si>
    <t xml:space="preserve">0,3040</t>
  </si>
  <si>
    <t xml:space="preserve">0,2716</t>
  </si>
  <si>
    <t xml:space="preserve">0,7759</t>
  </si>
  <si>
    <t xml:space="preserve">0,2116</t>
  </si>
  <si>
    <t xml:space="preserve">0,1715</t>
  </si>
  <si>
    <t xml:space="preserve">16 763</t>
  </si>
  <si>
    <t xml:space="preserve">1 152</t>
  </si>
  <si>
    <t xml:space="preserve">50 606</t>
  </si>
  <si>
    <t xml:space="preserve">11 448</t>
  </si>
  <si>
    <t xml:space="preserve">0,3312</t>
  </si>
  <si>
    <t xml:space="preserve">0,1006</t>
  </si>
  <si>
    <t xml:space="preserve">1,2313</t>
  </si>
  <si>
    <t xml:space="preserve">0,9629</t>
  </si>
  <si>
    <t xml:space="preserve">0,5450</t>
  </si>
  <si>
    <t xml:space="preserve">66 780</t>
  </si>
  <si>
    <t xml:space="preserve">15 716</t>
  </si>
  <si>
    <t xml:space="preserve">178 345</t>
  </si>
  <si>
    <t xml:space="preserve">81 893</t>
  </si>
  <si>
    <t xml:space="preserve">0,3744</t>
  </si>
  <si>
    <t xml:space="preserve">0,1919</t>
  </si>
  <si>
    <t xml:space="preserve">0,9289</t>
  </si>
  <si>
    <t xml:space="preserve">2,0309</t>
  </si>
  <si>
    <t xml:space="preserve">0,7022</t>
  </si>
  <si>
    <t xml:space="preserve">0,4955</t>
  </si>
  <si>
    <t xml:space="preserve">4 827</t>
  </si>
  <si>
    <t xml:space="preserve">481</t>
  </si>
  <si>
    <t xml:space="preserve">45 739</t>
  </si>
  <si>
    <t xml:space="preserve">23 808</t>
  </si>
  <si>
    <t xml:space="preserve">0,1055</t>
  </si>
  <si>
    <t xml:space="preserve">0,0202</t>
  </si>
  <si>
    <t xml:space="preserve">1,8950</t>
  </si>
  <si>
    <t xml:space="preserve">14 953</t>
  </si>
  <si>
    <t xml:space="preserve">1 604</t>
  </si>
  <si>
    <t xml:space="preserve">45 125</t>
  </si>
  <si>
    <t xml:space="preserve">0,3314</t>
  </si>
  <si>
    <t xml:space="preserve">0,0928</t>
  </si>
  <si>
    <t xml:space="preserve">1,2299</t>
  </si>
  <si>
    <t xml:space="preserve">0,9765</t>
  </si>
  <si>
    <t xml:space="preserve">0,5150</t>
  </si>
  <si>
    <t xml:space="preserve">13 745</t>
  </si>
  <si>
    <t xml:space="preserve">1 915</t>
  </si>
  <si>
    <t xml:space="preserve">38 424</t>
  </si>
  <si>
    <t xml:space="preserve">8 892</t>
  </si>
  <si>
    <t xml:space="preserve">0,3577</t>
  </si>
  <si>
    <t xml:space="preserve">0,2154</t>
  </si>
  <si>
    <t xml:space="preserve">1,0458</t>
  </si>
  <si>
    <t xml:space="preserve">1,7678</t>
  </si>
  <si>
    <t xml:space="preserve">0,8743</t>
  </si>
  <si>
    <t xml:space="preserve">21 098</t>
  </si>
  <si>
    <t xml:space="preserve">2 399</t>
  </si>
  <si>
    <t xml:space="preserve">41 606</t>
  </si>
  <si>
    <t xml:space="preserve">16 379</t>
  </si>
  <si>
    <t xml:space="preserve">0,5071</t>
  </si>
  <si>
    <t xml:space="preserve">0,1465</t>
  </si>
  <si>
    <t xml:space="preserve">0,5975</t>
  </si>
  <si>
    <t xml:space="preserve">32 212</t>
  </si>
  <si>
    <t xml:space="preserve">5 171</t>
  </si>
  <si>
    <t xml:space="preserve">79 477</t>
  </si>
  <si>
    <t xml:space="preserve">31 070</t>
  </si>
  <si>
    <t xml:space="preserve">0,4053</t>
  </si>
  <si>
    <t xml:space="preserve">0,1664</t>
  </si>
  <si>
    <t xml:space="preserve">0,7126</t>
  </si>
  <si>
    <t xml:space="preserve">2,3165</t>
  </si>
  <si>
    <t xml:space="preserve">0,5494</t>
  </si>
  <si>
    <t xml:space="preserve">0,5305</t>
  </si>
  <si>
    <t xml:space="preserve">4 690</t>
  </si>
  <si>
    <t xml:space="preserve">789</t>
  </si>
  <si>
    <t xml:space="preserve">14 087</t>
  </si>
  <si>
    <t xml:space="preserve">5 699</t>
  </si>
  <si>
    <t xml:space="preserve">0,3329</t>
  </si>
  <si>
    <t xml:space="preserve">0,1384</t>
  </si>
  <si>
    <t xml:space="preserve">1,2194</t>
  </si>
  <si>
    <t xml:space="preserve">0,9743</t>
  </si>
  <si>
    <t xml:space="preserve">0,5025</t>
  </si>
  <si>
    <t xml:space="preserve">7 757</t>
  </si>
  <si>
    <t xml:space="preserve">1 662</t>
  </si>
  <si>
    <t xml:space="preserve">22 425</t>
  </si>
  <si>
    <t xml:space="preserve">5 327</t>
  </si>
  <si>
    <t xml:space="preserve">0,3459</t>
  </si>
  <si>
    <t xml:space="preserve">0,3120</t>
  </si>
  <si>
    <t xml:space="preserve">1,1284</t>
  </si>
  <si>
    <t xml:space="preserve">0,6863</t>
  </si>
  <si>
    <t xml:space="preserve">0,9501</t>
  </si>
  <si>
    <t xml:space="preserve">0,1084</t>
  </si>
  <si>
    <t xml:space="preserve">27 549</t>
  </si>
  <si>
    <t xml:space="preserve">6 629</t>
  </si>
  <si>
    <t xml:space="preserve">66 288</t>
  </si>
  <si>
    <t xml:space="preserve">29 820</t>
  </si>
  <si>
    <t xml:space="preserve">0,4156</t>
  </si>
  <si>
    <t xml:space="preserve">0,2223</t>
  </si>
  <si>
    <t xml:space="preserve">0,6405</t>
  </si>
  <si>
    <t xml:space="preserve">1,6905</t>
  </si>
  <si>
    <t xml:space="preserve">0,4791</t>
  </si>
  <si>
    <t xml:space="preserve">0,4260</t>
  </si>
  <si>
    <t xml:space="preserve">20 267</t>
  </si>
  <si>
    <t xml:space="preserve">2 642</t>
  </si>
  <si>
    <t xml:space="preserve">78 495</t>
  </si>
  <si>
    <t xml:space="preserve">43 932</t>
  </si>
  <si>
    <t xml:space="preserve">0,2582</t>
  </si>
  <si>
    <t xml:space="preserve">0,0601</t>
  </si>
  <si>
    <t xml:space="preserve">1,7423</t>
  </si>
  <si>
    <t xml:space="preserve">1,3503</t>
  </si>
  <si>
    <t xml:space="preserve">0,5625</t>
  </si>
  <si>
    <t xml:space="preserve">11 164</t>
  </si>
  <si>
    <t xml:space="preserve">1 671</t>
  </si>
  <si>
    <t xml:space="preserve">28 048</t>
  </si>
  <si>
    <t xml:space="preserve">14 152</t>
  </si>
  <si>
    <t xml:space="preserve">0,3980</t>
  </si>
  <si>
    <t xml:space="preserve">0,1181</t>
  </si>
  <si>
    <t xml:space="preserve">0,7637</t>
  </si>
  <si>
    <t xml:space="preserve">0,5919</t>
  </si>
  <si>
    <t xml:space="preserve">15 257</t>
  </si>
  <si>
    <t xml:space="preserve">4 595</t>
  </si>
  <si>
    <t xml:space="preserve">33 322</t>
  </si>
  <si>
    <t xml:space="preserve">21 780</t>
  </si>
  <si>
    <t xml:space="preserve">0,4579</t>
  </si>
  <si>
    <t xml:space="preserve">0,2110</t>
  </si>
  <si>
    <t xml:space="preserve">0,3444</t>
  </si>
  <si>
    <t xml:space="preserve">1,8171</t>
  </si>
  <si>
    <t xml:space="preserve">0,2552</t>
  </si>
  <si>
    <t xml:space="preserve">0,4706</t>
  </si>
  <si>
    <t xml:space="preserve">7 722</t>
  </si>
  <si>
    <t xml:space="preserve">573</t>
  </si>
  <si>
    <t xml:space="preserve">34 340</t>
  </si>
  <si>
    <t xml:space="preserve">10 318</t>
  </si>
  <si>
    <t xml:space="preserve">0,2249</t>
  </si>
  <si>
    <t xml:space="preserve">0,0555</t>
  </si>
  <si>
    <t xml:space="preserve">1,9754</t>
  </si>
  <si>
    <t xml:space="preserve">1,5862</t>
  </si>
  <si>
    <t xml:space="preserve">0,4925</t>
  </si>
  <si>
    <t xml:space="preserve">14 874</t>
  </si>
  <si>
    <t xml:space="preserve">1 721</t>
  </si>
  <si>
    <t xml:space="preserve">31 748</t>
  </si>
  <si>
    <t xml:space="preserve">9 791</t>
  </si>
  <si>
    <t xml:space="preserve">0,4685</t>
  </si>
  <si>
    <t xml:space="preserve">0,1758</t>
  </si>
  <si>
    <t xml:space="preserve">0,2702</t>
  </si>
  <si>
    <t xml:space="preserve">2,2112</t>
  </si>
  <si>
    <t xml:space="preserve">0,2194</t>
  </si>
  <si>
    <t xml:space="preserve">0,4157</t>
  </si>
  <si>
    <t xml:space="preserve">14 071</t>
  </si>
  <si>
    <t xml:space="preserve">4 926</t>
  </si>
  <si>
    <t xml:space="preserve">30 284</t>
  </si>
  <si>
    <t xml:space="preserve">16 374</t>
  </si>
  <si>
    <t xml:space="preserve">0,4646</t>
  </si>
  <si>
    <t xml:space="preserve">0,3008</t>
  </si>
  <si>
    <t xml:space="preserve">0,2975</t>
  </si>
  <si>
    <t xml:space="preserve">0,8117</t>
  </si>
  <si>
    <t xml:space="preserve">0,2234</t>
  </si>
  <si>
    <t xml:space="preserve">0,2021</t>
  </si>
  <si>
    <t xml:space="preserve">2 786</t>
  </si>
  <si>
    <t xml:space="preserve">164</t>
  </si>
  <si>
    <t xml:space="preserve">13 887</t>
  </si>
  <si>
    <t xml:space="preserve">733</t>
  </si>
  <si>
    <t xml:space="preserve">0,2006</t>
  </si>
  <si>
    <t xml:space="preserve">0,2237</t>
  </si>
  <si>
    <t xml:space="preserve">2,1455</t>
  </si>
  <si>
    <t xml:space="preserve">1,6748</t>
  </si>
  <si>
    <t xml:space="preserve">2,0618</t>
  </si>
  <si>
    <t xml:space="preserve">0,0653</t>
  </si>
  <si>
    <t xml:space="preserve">26 546</t>
  </si>
  <si>
    <t xml:space="preserve">137</t>
  </si>
  <si>
    <t xml:space="preserve">48 619</t>
  </si>
  <si>
    <t xml:space="preserve">367</t>
  </si>
  <si>
    <t xml:space="preserve">0,5460</t>
  </si>
  <si>
    <t xml:space="preserve">0,3733</t>
  </si>
  <si>
    <t xml:space="preserve">18 320</t>
  </si>
  <si>
    <t xml:space="preserve">56 199</t>
  </si>
  <si>
    <t xml:space="preserve">0,3260</t>
  </si>
  <si>
    <t xml:space="preserve">1,2677</t>
  </si>
  <si>
    <t xml:space="preserve">4 629</t>
  </si>
  <si>
    <t xml:space="preserve">10 965</t>
  </si>
  <si>
    <t xml:space="preserve">0,4222</t>
  </si>
  <si>
    <t xml:space="preserve">0,5943</t>
  </si>
  <si>
    <t xml:space="preserve">11 501</t>
  </si>
  <si>
    <t xml:space="preserve">19 598</t>
  </si>
  <si>
    <t xml:space="preserve">0,5868</t>
  </si>
  <si>
    <t xml:space="preserve">17</t>
  </si>
  <si>
    <t xml:space="preserve">120</t>
  </si>
  <si>
    <t xml:space="preserve">0,1417</t>
  </si>
  <si>
    <t xml:space="preserve">973</t>
  </si>
  <si>
    <t xml:space="preserve">3 122</t>
  </si>
  <si>
    <t xml:space="preserve">0,3117</t>
  </si>
  <si>
    <t xml:space="preserve">1,3678</t>
  </si>
  <si>
    <t xml:space="preserve">370</t>
  </si>
  <si>
    <t xml:space="preserve">1 036</t>
  </si>
  <si>
    <t xml:space="preserve">0,3571</t>
  </si>
  <si>
    <t xml:space="preserve">1,0500</t>
  </si>
  <si>
    <t xml:space="preserve">1,0448</t>
  </si>
  <si>
    <t xml:space="preserve">0,0125</t>
  </si>
  <si>
    <t xml:space="preserve">94</t>
  </si>
  <si>
    <t xml:space="preserve">121</t>
  </si>
  <si>
    <t xml:space="preserve">0,3298</t>
  </si>
  <si>
    <t xml:space="preserve">0,0992</t>
  </si>
  <si>
    <t xml:space="preserve">1,2411</t>
  </si>
  <si>
    <t xml:space="preserve">0,7955</t>
  </si>
  <si>
    <t xml:space="preserve">0,8975</t>
  </si>
  <si>
    <t xml:space="preserve">Приложение 1.7 к протоколу заседания Комиссии по разработке ТП ОМС № 25 от 30.12.2020 г.</t>
  </si>
  <si>
    <t xml:space="preserve">* Целевой показатель охвата на взрослых 1,0 (100%). Если расчётный показатель &lt; 0,5, то баллы не расчитываются и принимают значение "0"
** Результат со значением "1" отражает наличие случаев ДН в отношении умерших граждан.</t>
  </si>
  <si>
    <t xml:space="preserve">Кол-во случаев ДН в отношении граждан, состоящих на диспансерном учёте с заболеванием "Артериальная гипертония"</t>
  </si>
  <si>
    <t xml:space="preserve">Кол-во граждан с заболеванием "Артериальная гипертония", подлежащих ДН в оцениваемом периоде</t>
  </si>
  <si>
    <t xml:space="preserve">Отношение количества случаев ДН к количеству подлежащих ДН</t>
  </si>
  <si>
    <t xml:space="preserve">Баллы, согласно алгоритма оценки</t>
  </si>
  <si>
    <t xml:space="preserve">5 284</t>
  </si>
  <si>
    <t xml:space="preserve">106 542</t>
  </si>
  <si>
    <t xml:space="preserve">1 642</t>
  </si>
  <si>
    <t xml:space="preserve">0,0073</t>
  </si>
  <si>
    <t xml:space="preserve">0,0333</t>
  </si>
  <si>
    <t xml:space="preserve">123</t>
  </si>
  <si>
    <t xml:space="preserve">6 664</t>
  </si>
  <si>
    <t xml:space="preserve">0,0185</t>
  </si>
  <si>
    <t xml:space="preserve">292</t>
  </si>
  <si>
    <t xml:space="preserve">4 796</t>
  </si>
  <si>
    <t xml:space="preserve">0,0609</t>
  </si>
  <si>
    <t xml:space="preserve">218</t>
  </si>
  <si>
    <t xml:space="preserve">4 045</t>
  </si>
  <si>
    <t xml:space="preserve">0,0539</t>
  </si>
  <si>
    <t xml:space="preserve">3 608</t>
  </si>
  <si>
    <t xml:space="preserve">0,0380</t>
  </si>
  <si>
    <t xml:space="preserve">0,1702</t>
  </si>
  <si>
    <t xml:space="preserve">249</t>
  </si>
  <si>
    <t xml:space="preserve">7 153</t>
  </si>
  <si>
    <t xml:space="preserve">0,0348</t>
  </si>
  <si>
    <t xml:space="preserve">98</t>
  </si>
  <si>
    <t xml:space="preserve">2 702</t>
  </si>
  <si>
    <t xml:space="preserve">0,0363</t>
  </si>
  <si>
    <t xml:space="preserve">161</t>
  </si>
  <si>
    <t xml:space="preserve">1 005</t>
  </si>
  <si>
    <t xml:space="preserve">0,1602</t>
  </si>
  <si>
    <t xml:space="preserve">84</t>
  </si>
  <si>
    <t xml:space="preserve">3 701</t>
  </si>
  <si>
    <t xml:space="preserve">0,0227</t>
  </si>
  <si>
    <t xml:space="preserve">19</t>
  </si>
  <si>
    <t xml:space="preserve">3 152</t>
  </si>
  <si>
    <t xml:space="preserve">0,0060</t>
  </si>
  <si>
    <t xml:space="preserve">460</t>
  </si>
  <si>
    <t xml:space="preserve">4 526</t>
  </si>
  <si>
    <t xml:space="preserve">0,1016</t>
  </si>
  <si>
    <t xml:space="preserve">1 961</t>
  </si>
  <si>
    <t xml:space="preserve">76</t>
  </si>
  <si>
    <t xml:space="preserve">992</t>
  </si>
  <si>
    <t xml:space="preserve">0,0766</t>
  </si>
  <si>
    <t xml:space="preserve">1 433</t>
  </si>
  <si>
    <t xml:space="preserve">0,0244</t>
  </si>
  <si>
    <t xml:space="preserve">195</t>
  </si>
  <si>
    <t xml:space="preserve">5 539</t>
  </si>
  <si>
    <t xml:space="preserve">0,0352</t>
  </si>
  <si>
    <t xml:space="preserve">2 042</t>
  </si>
  <si>
    <t xml:space="preserve">0,0137</t>
  </si>
  <si>
    <t xml:space="preserve">32</t>
  </si>
  <si>
    <t xml:space="preserve">865</t>
  </si>
  <si>
    <t xml:space="preserve">0,0370</t>
  </si>
  <si>
    <t xml:space="preserve">1 244</t>
  </si>
  <si>
    <t xml:space="preserve">0,0426</t>
  </si>
  <si>
    <t xml:space="preserve">1 054</t>
  </si>
  <si>
    <t xml:space="preserve">0,0161</t>
  </si>
  <si>
    <t xml:space="preserve">921</t>
  </si>
  <si>
    <t xml:space="preserve">0,1488</t>
  </si>
  <si>
    <t xml:space="preserve">1 012</t>
  </si>
  <si>
    <t xml:space="preserve">0,0395</t>
  </si>
  <si>
    <t xml:space="preserve">294</t>
  </si>
  <si>
    <t xml:space="preserve">2 446</t>
  </si>
  <si>
    <t xml:space="preserve">0,1202</t>
  </si>
  <si>
    <t xml:space="preserve">867</t>
  </si>
  <si>
    <t xml:space="preserve">88</t>
  </si>
  <si>
    <t xml:space="preserve">475</t>
  </si>
  <si>
    <t xml:space="preserve">0,1853</t>
  </si>
  <si>
    <t xml:space="preserve">1 154</t>
  </si>
  <si>
    <t xml:space="preserve">0,0485</t>
  </si>
  <si>
    <t xml:space="preserve">100</t>
  </si>
  <si>
    <t xml:space="preserve">803</t>
  </si>
  <si>
    <t xml:space="preserve">0,1245</t>
  </si>
  <si>
    <t xml:space="preserve">1 010</t>
  </si>
  <si>
    <t xml:space="preserve">0,0297</t>
  </si>
  <si>
    <t xml:space="preserve">2 879</t>
  </si>
  <si>
    <t xml:space="preserve">0,0650</t>
  </si>
  <si>
    <t xml:space="preserve">1 251</t>
  </si>
  <si>
    <t xml:space="preserve">0,0024</t>
  </si>
  <si>
    <t xml:space="preserve">24</t>
  </si>
  <si>
    <t xml:space="preserve">0,0327</t>
  </si>
  <si>
    <t xml:space="preserve">21</t>
  </si>
  <si>
    <t xml:space="preserve">2 121</t>
  </si>
  <si>
    <t xml:space="preserve">0,0099</t>
  </si>
  <si>
    <t xml:space="preserve">210</t>
  </si>
  <si>
    <t xml:space="preserve">1 886</t>
  </si>
  <si>
    <t xml:space="preserve">0,1113</t>
  </si>
  <si>
    <t xml:space="preserve">1 636</t>
  </si>
  <si>
    <t xml:space="preserve">0,0214</t>
  </si>
  <si>
    <t xml:space="preserve">348</t>
  </si>
  <si>
    <t xml:space="preserve">4 312</t>
  </si>
  <si>
    <t xml:space="preserve">0,0807</t>
  </si>
  <si>
    <t xml:space="preserve">1 340</t>
  </si>
  <si>
    <t xml:space="preserve">93</t>
  </si>
  <si>
    <t xml:space="preserve">1 803</t>
  </si>
  <si>
    <t xml:space="preserve">0,0516</t>
  </si>
  <si>
    <t xml:space="preserve">1 015</t>
  </si>
  <si>
    <t xml:space="preserve">0,1350</t>
  </si>
  <si>
    <t xml:space="preserve">1 373</t>
  </si>
  <si>
    <t xml:space="preserve">0,0386</t>
  </si>
  <si>
    <t xml:space="preserve">133</t>
  </si>
  <si>
    <t xml:space="preserve">2 565</t>
  </si>
  <si>
    <t xml:space="preserve">0,0519</t>
  </si>
  <si>
    <t xml:space="preserve">4</t>
  </si>
  <si>
    <t xml:space="preserve">705</t>
  </si>
  <si>
    <t xml:space="preserve">0,0057</t>
  </si>
  <si>
    <t xml:space="preserve">16</t>
  </si>
  <si>
    <t xml:space="preserve">974</t>
  </si>
  <si>
    <t xml:space="preserve">0,0164</t>
  </si>
  <si>
    <t xml:space="preserve">295</t>
  </si>
  <si>
    <t xml:space="preserve">2 894</t>
  </si>
  <si>
    <t xml:space="preserve">0,1019</t>
  </si>
  <si>
    <t xml:space="preserve">183</t>
  </si>
  <si>
    <t xml:space="preserve">2 495</t>
  </si>
  <si>
    <t xml:space="preserve">0,0733</t>
  </si>
  <si>
    <t xml:space="preserve">116</t>
  </si>
  <si>
    <t xml:space="preserve">1 338</t>
  </si>
  <si>
    <t xml:space="preserve">0,0867</t>
  </si>
  <si>
    <t xml:space="preserve">1 512</t>
  </si>
  <si>
    <t xml:space="preserve">0,0139</t>
  </si>
  <si>
    <t xml:space="preserve">7</t>
  </si>
  <si>
    <t xml:space="preserve">904</t>
  </si>
  <si>
    <t xml:space="preserve">0,0077</t>
  </si>
  <si>
    <t xml:space="preserve">108</t>
  </si>
  <si>
    <t xml:space="preserve">1 006</t>
  </si>
  <si>
    <t xml:space="preserve">0,1074</t>
  </si>
  <si>
    <t xml:space="preserve">1 311</t>
  </si>
  <si>
    <t xml:space="preserve">0,0145</t>
  </si>
  <si>
    <t xml:space="preserve">18</t>
  </si>
  <si>
    <t xml:space="preserve">0,1111</t>
  </si>
  <si>
    <t xml:space="preserve">807</t>
  </si>
  <si>
    <t xml:space="preserve">0,0558</t>
  </si>
  <si>
    <t xml:space="preserve">58</t>
  </si>
  <si>
    <t xml:space="preserve">1 822</t>
  </si>
  <si>
    <t xml:space="preserve">0,0318</t>
  </si>
  <si>
    <t xml:space="preserve">467</t>
  </si>
  <si>
    <t xml:space="preserve">0,0236</t>
  </si>
  <si>
    <t xml:space="preserve">387</t>
  </si>
  <si>
    <t xml:space="preserve">0,0775</t>
  </si>
  <si>
    <t xml:space="preserve">69</t>
  </si>
  <si>
    <t xml:space="preserve">Приложение 1.6 к протоколу заседания Комиссии по разработке ТП ОМС № 25 от 30.12.2020 г.</t>
  </si>
  <si>
    <t xml:space="preserve">Оценка частоты вызовов скорой медицинской помощи прикреплённому населению.</t>
  </si>
  <si>
    <t xml:space="preserve">* При нормативе на год - 0,302 вызова на 1 жителя (взрослые), целевой показатель за 11 мес. 2020 года составляет - 0,2768; 
* При нормативе на год - 0,249 вызова на 1 жителя (дети), целевой показатель за 11 мес. 2020 года составляет - 0,2283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426 250</t>
  </si>
  <si>
    <t xml:space="preserve">63 365</t>
  </si>
  <si>
    <t xml:space="preserve">0,2649</t>
  </si>
  <si>
    <t xml:space="preserve">0,1047</t>
  </si>
  <si>
    <t xml:space="preserve">3,7584</t>
  </si>
  <si>
    <t xml:space="preserve">2,9591</t>
  </si>
  <si>
    <t xml:space="preserve">1,0157</t>
  </si>
  <si>
    <t xml:space="preserve">Приложение 1.5 к протоколу заседания Комиссии по разработке ТП ОМС № 25 от 30.12.2020 г.</t>
  </si>
  <si>
    <t xml:space="preserve">Оценка уровня госпитализации прикреплённого населения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11 мес. 2020 года составляет - 0,1366 госпитализаций на 1 жителя (взрослые);
* при нормативе на год - 0,158 госпитализаций на 1 жителя (дети), целевой показатель за 11 мес. 2020 года составляет - 0,1448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182 569</t>
  </si>
  <si>
    <t xml:space="preserve">31 444</t>
  </si>
  <si>
    <t xml:space="preserve">0,123</t>
  </si>
  <si>
    <t xml:space="preserve">0,0608</t>
  </si>
  <si>
    <t xml:space="preserve">4,3573</t>
  </si>
  <si>
    <t xml:space="preserve">4,918</t>
  </si>
  <si>
    <t xml:space="preserve">3,4579</t>
  </si>
  <si>
    <t xml:space="preserve">0,9994</t>
  </si>
  <si>
    <t xml:space="preserve">2 541</t>
  </si>
  <si>
    <t xml:space="preserve">0,1396</t>
  </si>
  <si>
    <t xml:space="preserve">4,5967</t>
  </si>
  <si>
    <t xml:space="preserve">5,0000</t>
  </si>
  <si>
    <t xml:space="preserve">248</t>
  </si>
  <si>
    <t xml:space="preserve">0,0456</t>
  </si>
  <si>
    <t xml:space="preserve">0,0235</t>
  </si>
  <si>
    <t xml:space="preserve">4,9250</t>
  </si>
  <si>
    <t xml:space="preserve">0,0750</t>
  </si>
  <si>
    <t xml:space="preserve">10 350</t>
  </si>
  <si>
    <t xml:space="preserve">9 003</t>
  </si>
  <si>
    <t xml:space="preserve">213</t>
  </si>
  <si>
    <t xml:space="preserve">0,1037</t>
  </si>
  <si>
    <t xml:space="preserve">0,0647</t>
  </si>
  <si>
    <t xml:space="preserve">4,8150</t>
  </si>
  <si>
    <t xml:space="preserve">0,1850</t>
  </si>
  <si>
    <t xml:space="preserve">6 842</t>
  </si>
  <si>
    <t xml:space="preserve">2 908</t>
  </si>
  <si>
    <t xml:space="preserve">0,1235</t>
  </si>
  <si>
    <t xml:space="preserve">0,0720</t>
  </si>
  <si>
    <t xml:space="preserve">2,8900</t>
  </si>
  <si>
    <t xml:space="preserve">2,1100</t>
  </si>
  <si>
    <t xml:space="preserve">8 335</t>
  </si>
  <si>
    <t xml:space="preserve">1 821</t>
  </si>
  <si>
    <t xml:space="preserve">0,1219</t>
  </si>
  <si>
    <t xml:space="preserve">0,0773</t>
  </si>
  <si>
    <t xml:space="preserve">3,7200</t>
  </si>
  <si>
    <t xml:space="preserve">1,2800</t>
  </si>
  <si>
    <t xml:space="preserve">158</t>
  </si>
  <si>
    <t xml:space="preserve">3 473</t>
  </si>
  <si>
    <t xml:space="preserve">0,0735</t>
  </si>
  <si>
    <t xml:space="preserve">0,0629</t>
  </si>
  <si>
    <t xml:space="preserve">13 271</t>
  </si>
  <si>
    <t xml:space="preserve">1 573</t>
  </si>
  <si>
    <t xml:space="preserve">0,1215</t>
  </si>
  <si>
    <t xml:space="preserve">0,0747</t>
  </si>
  <si>
    <t xml:space="preserve">4,1900</t>
  </si>
  <si>
    <t xml:space="preserve">0,8100</t>
  </si>
  <si>
    <t xml:space="preserve">5 296</t>
  </si>
  <si>
    <t xml:space="preserve">635</t>
  </si>
  <si>
    <t xml:space="preserve">0,1238</t>
  </si>
  <si>
    <t xml:space="preserve">0,0654</t>
  </si>
  <si>
    <t xml:space="preserve">4,0750</t>
  </si>
  <si>
    <t xml:space="preserve">0,9250</t>
  </si>
  <si>
    <t xml:space="preserve">0,1289</t>
  </si>
  <si>
    <t xml:space="preserve">4 923</t>
  </si>
  <si>
    <t xml:space="preserve">0,1159</t>
  </si>
  <si>
    <t xml:space="preserve">4 814</t>
  </si>
  <si>
    <t xml:space="preserve">0,1317</t>
  </si>
  <si>
    <t xml:space="preserve">2 671</t>
  </si>
  <si>
    <t xml:space="preserve">0,0812</t>
  </si>
  <si>
    <t xml:space="preserve">0,1200</t>
  </si>
  <si>
    <t xml:space="preserve">4,8800</t>
  </si>
  <si>
    <t xml:space="preserve">6 840</t>
  </si>
  <si>
    <t xml:space="preserve">0,0986</t>
  </si>
  <si>
    <t xml:space="preserve">1 626</t>
  </si>
  <si>
    <t xml:space="preserve">0,0090</t>
  </si>
  <si>
    <t xml:space="preserve">0,0868</t>
  </si>
  <si>
    <t xml:space="preserve">0,0600</t>
  </si>
  <si>
    <t xml:space="preserve">4,9400</t>
  </si>
  <si>
    <t xml:space="preserve">2 432</t>
  </si>
  <si>
    <t xml:space="preserve">704</t>
  </si>
  <si>
    <t xml:space="preserve">0,1253</t>
  </si>
  <si>
    <t xml:space="preserve">0,1463</t>
  </si>
  <si>
    <t xml:space="preserve">4,0050</t>
  </si>
  <si>
    <t xml:space="preserve">2 689</t>
  </si>
  <si>
    <t xml:space="preserve">353</t>
  </si>
  <si>
    <t xml:space="preserve">0,1343</t>
  </si>
  <si>
    <t xml:space="preserve">0,0621</t>
  </si>
  <si>
    <t xml:space="preserve">3,8950</t>
  </si>
  <si>
    <t xml:space="preserve">1,1050</t>
  </si>
  <si>
    <t xml:space="preserve">3 531</t>
  </si>
  <si>
    <t xml:space="preserve">486</t>
  </si>
  <si>
    <t xml:space="preserve">0,1272</t>
  </si>
  <si>
    <t xml:space="preserve">0,0638</t>
  </si>
  <si>
    <t xml:space="preserve">3,9250</t>
  </si>
  <si>
    <t xml:space="preserve">1,0750</t>
  </si>
  <si>
    <t xml:space="preserve">7 588</t>
  </si>
  <si>
    <t xml:space="preserve">1 628</t>
  </si>
  <si>
    <t xml:space="preserve">0,0944</t>
  </si>
  <si>
    <t xml:space="preserve">0,0635</t>
  </si>
  <si>
    <t xml:space="preserve">3,7900</t>
  </si>
  <si>
    <t xml:space="preserve">1,2100</t>
  </si>
  <si>
    <t xml:space="preserve">2 184</t>
  </si>
  <si>
    <t xml:space="preserve">243</t>
  </si>
  <si>
    <t xml:space="preserve">0,1355</t>
  </si>
  <si>
    <t xml:space="preserve">0,0478</t>
  </si>
  <si>
    <t xml:space="preserve">3,8000</t>
  </si>
  <si>
    <t xml:space="preserve">1,2000</t>
  </si>
  <si>
    <t xml:space="preserve">2 009</t>
  </si>
  <si>
    <t xml:space="preserve">270</t>
  </si>
  <si>
    <t xml:space="preserve">0,1391</t>
  </si>
  <si>
    <t xml:space="preserve">0,0731</t>
  </si>
  <si>
    <t xml:space="preserve">4,6639</t>
  </si>
  <si>
    <t xml:space="preserve">3,7125</t>
  </si>
  <si>
    <t xml:space="preserve">1,0200</t>
  </si>
  <si>
    <t xml:space="preserve">2 093</t>
  </si>
  <si>
    <t xml:space="preserve">318</t>
  </si>
  <si>
    <t xml:space="preserve">0,1435</t>
  </si>
  <si>
    <t xml:space="preserve">0,0617</t>
  </si>
  <si>
    <t xml:space="preserve">4,0725</t>
  </si>
  <si>
    <t xml:space="preserve">3,0096</t>
  </si>
  <si>
    <t xml:space="preserve">1,3050</t>
  </si>
  <si>
    <t xml:space="preserve">1 398</t>
  </si>
  <si>
    <t xml:space="preserve">0,1304</t>
  </si>
  <si>
    <t xml:space="preserve">0,0648</t>
  </si>
  <si>
    <t xml:space="preserve">4,0600</t>
  </si>
  <si>
    <t xml:space="preserve">0,9400</t>
  </si>
  <si>
    <t xml:space="preserve">1 796</t>
  </si>
  <si>
    <t xml:space="preserve">227</t>
  </si>
  <si>
    <t xml:space="preserve">0,1258</t>
  </si>
  <si>
    <t xml:space="preserve">0,0716</t>
  </si>
  <si>
    <t xml:space="preserve">4,0900</t>
  </si>
  <si>
    <t xml:space="preserve">0,9100</t>
  </si>
  <si>
    <t xml:space="preserve">1 815</t>
  </si>
  <si>
    <t xml:space="preserve">0,1583</t>
  </si>
  <si>
    <t xml:space="preserve">0,1008</t>
  </si>
  <si>
    <t xml:space="preserve">2,0833</t>
  </si>
  <si>
    <t xml:space="preserve">1,6625</t>
  </si>
  <si>
    <t xml:space="preserve">1,0100</t>
  </si>
  <si>
    <t xml:space="preserve">3 992</t>
  </si>
  <si>
    <t xml:space="preserve">636</t>
  </si>
  <si>
    <t xml:space="preserve">0,1201</t>
  </si>
  <si>
    <t xml:space="preserve">0,0681</t>
  </si>
  <si>
    <t xml:space="preserve">3,9050</t>
  </si>
  <si>
    <t xml:space="preserve">1,0950</t>
  </si>
  <si>
    <t xml:space="preserve">1 416</t>
  </si>
  <si>
    <t xml:space="preserve">0,1406</t>
  </si>
  <si>
    <t xml:space="preserve">0,0553</t>
  </si>
  <si>
    <t xml:space="preserve">4,4623</t>
  </si>
  <si>
    <t xml:space="preserve">3,6011</t>
  </si>
  <si>
    <t xml:space="preserve">0,9650</t>
  </si>
  <si>
    <t xml:space="preserve">1 711</t>
  </si>
  <si>
    <t xml:space="preserve">445</t>
  </si>
  <si>
    <t xml:space="preserve">0,1584</t>
  </si>
  <si>
    <t xml:space="preserve">0,1445</t>
  </si>
  <si>
    <t xml:space="preserve">2,0699</t>
  </si>
  <si>
    <t xml:space="preserve">1,6104</t>
  </si>
  <si>
    <t xml:space="preserve">1,1100</t>
  </si>
  <si>
    <t xml:space="preserve">2 455</t>
  </si>
  <si>
    <t xml:space="preserve">488</t>
  </si>
  <si>
    <t xml:space="preserve">0,1358</t>
  </si>
  <si>
    <t xml:space="preserve">0,0943</t>
  </si>
  <si>
    <t xml:space="preserve">3,8850</t>
  </si>
  <si>
    <t xml:space="preserve">1,1150</t>
  </si>
  <si>
    <t xml:space="preserve">1 402</t>
  </si>
  <si>
    <t xml:space="preserve">346</t>
  </si>
  <si>
    <t xml:space="preserve">0,1145</t>
  </si>
  <si>
    <t xml:space="preserve">3,9800</t>
  </si>
  <si>
    <t xml:space="preserve">1 837</t>
  </si>
  <si>
    <t xml:space="preserve">0,1357</t>
  </si>
  <si>
    <t xml:space="preserve">0,0570</t>
  </si>
  <si>
    <t xml:space="preserve">3,9200</t>
  </si>
  <si>
    <t xml:space="preserve">1,0800</t>
  </si>
  <si>
    <t xml:space="preserve">3 885</t>
  </si>
  <si>
    <t xml:space="preserve">480</t>
  </si>
  <si>
    <t xml:space="preserve">0,1348</t>
  </si>
  <si>
    <t xml:space="preserve">0,0602</t>
  </si>
  <si>
    <t xml:space="preserve">3,9150</t>
  </si>
  <si>
    <t xml:space="preserve">1,0850</t>
  </si>
  <si>
    <t xml:space="preserve">1 507</t>
  </si>
  <si>
    <t xml:space="preserve">246</t>
  </si>
  <si>
    <t xml:space="preserve">0,1233</t>
  </si>
  <si>
    <t xml:space="preserve">1 247</t>
  </si>
  <si>
    <t xml:space="preserve">159</t>
  </si>
  <si>
    <t xml:space="preserve">0,1516</t>
  </si>
  <si>
    <t xml:space="preserve">0,0820</t>
  </si>
  <si>
    <t xml:space="preserve">2,9839</t>
  </si>
  <si>
    <t xml:space="preserve">2,4140</t>
  </si>
  <si>
    <t xml:space="preserve">0,9550</t>
  </si>
  <si>
    <t xml:space="preserve">3 329</t>
  </si>
  <si>
    <t xml:space="preserve">393</t>
  </si>
  <si>
    <t xml:space="preserve">0,0642</t>
  </si>
  <si>
    <t xml:space="preserve">1,5860</t>
  </si>
  <si>
    <t xml:space="preserve">1,2212</t>
  </si>
  <si>
    <t xml:space="preserve">1,1500</t>
  </si>
  <si>
    <t xml:space="preserve">3 007</t>
  </si>
  <si>
    <t xml:space="preserve">0,1256</t>
  </si>
  <si>
    <t xml:space="preserve">0,0780</t>
  </si>
  <si>
    <t xml:space="preserve">2 497</t>
  </si>
  <si>
    <t xml:space="preserve">0,1703</t>
  </si>
  <si>
    <t xml:space="preserve">0,4704</t>
  </si>
  <si>
    <t xml:space="preserve">0,3679</t>
  </si>
  <si>
    <t xml:space="preserve">1,0900</t>
  </si>
  <si>
    <t xml:space="preserve">8 548</t>
  </si>
  <si>
    <t xml:space="preserve">1 591</t>
  </si>
  <si>
    <t xml:space="preserve">0,1336</t>
  </si>
  <si>
    <t xml:space="preserve">0,0772</t>
  </si>
  <si>
    <t xml:space="preserve">3,7800</t>
  </si>
  <si>
    <t xml:space="preserve">1,2200</t>
  </si>
  <si>
    <t xml:space="preserve">2 840</t>
  </si>
  <si>
    <t xml:space="preserve">360</t>
  </si>
  <si>
    <t xml:space="preserve">0,1643</t>
  </si>
  <si>
    <t xml:space="preserve">0,0652</t>
  </si>
  <si>
    <t xml:space="preserve">1,2769</t>
  </si>
  <si>
    <t xml:space="preserve">0,9679</t>
  </si>
  <si>
    <t xml:space="preserve">2 742</t>
  </si>
  <si>
    <t xml:space="preserve">351</t>
  </si>
  <si>
    <t xml:space="preserve">0,1504</t>
  </si>
  <si>
    <t xml:space="preserve">0,0741</t>
  </si>
  <si>
    <t xml:space="preserve">3,1452</t>
  </si>
  <si>
    <t xml:space="preserve">2,4973</t>
  </si>
  <si>
    <t xml:space="preserve">1,0300</t>
  </si>
  <si>
    <t xml:space="preserve">1 513</t>
  </si>
  <si>
    <t xml:space="preserve">138</t>
  </si>
  <si>
    <t xml:space="preserve">0,1486</t>
  </si>
  <si>
    <t xml:space="preserve">0,0690</t>
  </si>
  <si>
    <t xml:space="preserve">3,3871</t>
  </si>
  <si>
    <t xml:space="preserve">2,8316</t>
  </si>
  <si>
    <t xml:space="preserve">0,8200</t>
  </si>
  <si>
    <t xml:space="preserve">2 748</t>
  </si>
  <si>
    <t xml:space="preserve">497</t>
  </si>
  <si>
    <t xml:space="preserve">0,1569</t>
  </si>
  <si>
    <t xml:space="preserve">0,0904</t>
  </si>
  <si>
    <t xml:space="preserve">2,2715</t>
  </si>
  <si>
    <t xml:space="preserve">1,7286</t>
  </si>
  <si>
    <t xml:space="preserve">1,1950</t>
  </si>
  <si>
    <t xml:space="preserve">3 939</t>
  </si>
  <si>
    <t xml:space="preserve">0,1379</t>
  </si>
  <si>
    <t xml:space="preserve">0,0542</t>
  </si>
  <si>
    <t xml:space="preserve">4,8252</t>
  </si>
  <si>
    <t xml:space="preserve">3,7202</t>
  </si>
  <si>
    <t xml:space="preserve">1,1450</t>
  </si>
  <si>
    <t xml:space="preserve">1 075</t>
  </si>
  <si>
    <t xml:space="preserve">151</t>
  </si>
  <si>
    <t xml:space="preserve">0,1339</t>
  </si>
  <si>
    <t xml:space="preserve">3,9950</t>
  </si>
  <si>
    <t xml:space="preserve">1,0050</t>
  </si>
  <si>
    <t xml:space="preserve">1 164</t>
  </si>
  <si>
    <t xml:space="preserve">152</t>
  </si>
  <si>
    <t xml:space="preserve">0,1192</t>
  </si>
  <si>
    <t xml:space="preserve">0,0831</t>
  </si>
  <si>
    <t xml:space="preserve">4,2100</t>
  </si>
  <si>
    <t xml:space="preserve">0,7900</t>
  </si>
  <si>
    <t xml:space="preserve">5 209</t>
  </si>
  <si>
    <t xml:space="preserve">911</t>
  </si>
  <si>
    <t xml:space="preserve">1,5483</t>
  </si>
  <si>
    <t xml:space="preserve">1,2600</t>
  </si>
  <si>
    <t xml:space="preserve">4 016</t>
  </si>
  <si>
    <t xml:space="preserve">818</t>
  </si>
  <si>
    <t xml:space="preserve">0,1260</t>
  </si>
  <si>
    <t xml:space="preserve">0,0882</t>
  </si>
  <si>
    <t xml:space="preserve">3,8750</t>
  </si>
  <si>
    <t xml:space="preserve">1,1250</t>
  </si>
  <si>
    <t xml:space="preserve">2 291</t>
  </si>
  <si>
    <t xml:space="preserve">405</t>
  </si>
  <si>
    <t xml:space="preserve">0,1346</t>
  </si>
  <si>
    <t xml:space="preserve">0,0819</t>
  </si>
  <si>
    <t xml:space="preserve">2 253</t>
  </si>
  <si>
    <t xml:space="preserve">601</t>
  </si>
  <si>
    <t xml:space="preserve">0,0915</t>
  </si>
  <si>
    <t xml:space="preserve">3,7050</t>
  </si>
  <si>
    <t xml:space="preserve">1,2950</t>
  </si>
  <si>
    <t xml:space="preserve">1 935</t>
  </si>
  <si>
    <t xml:space="preserve">352</t>
  </si>
  <si>
    <t xml:space="preserve">0,1368</t>
  </si>
  <si>
    <t xml:space="preserve">0,1015</t>
  </si>
  <si>
    <t xml:space="preserve">4,9730</t>
  </si>
  <si>
    <t xml:space="preserve">3,9933</t>
  </si>
  <si>
    <t xml:space="preserve">0,9850</t>
  </si>
  <si>
    <t xml:space="preserve">1 931</t>
  </si>
  <si>
    <t xml:space="preserve">324</t>
  </si>
  <si>
    <t xml:space="preserve">0,1468</t>
  </si>
  <si>
    <t xml:space="preserve">0,1062</t>
  </si>
  <si>
    <t xml:space="preserve">3,6290</t>
  </si>
  <si>
    <t xml:space="preserve">2,9467</t>
  </si>
  <si>
    <t xml:space="preserve">2 391</t>
  </si>
  <si>
    <t xml:space="preserve">374</t>
  </si>
  <si>
    <t xml:space="preserve">0,1254</t>
  </si>
  <si>
    <t xml:space="preserve">0,0591</t>
  </si>
  <si>
    <t xml:space="preserve">3,7550</t>
  </si>
  <si>
    <t xml:space="preserve">1,2450</t>
  </si>
  <si>
    <t xml:space="preserve">264</t>
  </si>
  <si>
    <t xml:space="preserve">0,0313</t>
  </si>
  <si>
    <t xml:space="preserve">0,0464</t>
  </si>
  <si>
    <t xml:space="preserve">4,8050</t>
  </si>
  <si>
    <t xml:space="preserve">0,1950</t>
  </si>
  <si>
    <t xml:space="preserve">2 409</t>
  </si>
  <si>
    <t xml:space="preserve">20</t>
  </si>
  <si>
    <t xml:space="preserve">0,1498</t>
  </si>
  <si>
    <t xml:space="preserve">0,1070</t>
  </si>
  <si>
    <t xml:space="preserve">3,2258</t>
  </si>
  <si>
    <t xml:space="preserve">3,1903</t>
  </si>
  <si>
    <t xml:space="preserve">0,0550</t>
  </si>
  <si>
    <t xml:space="preserve">0,1097</t>
  </si>
  <si>
    <t xml:space="preserve">499</t>
  </si>
  <si>
    <t xml:space="preserve">0,0795</t>
  </si>
  <si>
    <t xml:space="preserve">418</t>
  </si>
  <si>
    <t xml:space="preserve">0,1011</t>
  </si>
  <si>
    <t xml:space="preserve">0,1064</t>
  </si>
  <si>
    <t xml:space="preserve">337</t>
  </si>
  <si>
    <t xml:space="preserve">0,0599</t>
  </si>
  <si>
    <t xml:space="preserve">305</t>
  </si>
  <si>
    <t xml:space="preserve">0,1738</t>
  </si>
  <si>
    <t xml:space="preserve">0,0250</t>
  </si>
  <si>
    <t xml:space="preserve">0,1186</t>
  </si>
  <si>
    <t xml:space="preserve">0,0303</t>
  </si>
  <si>
    <t xml:space="preserve">3,2050</t>
  </si>
  <si>
    <t xml:space="preserve">1,7950</t>
  </si>
  <si>
    <t xml:space="preserve">Приложение 1.4 к протоколу заседания Комиссии по разработке ТП ОМС № 25 от 30.12.2020 г.</t>
  </si>
  <si>
    <t xml:space="preserve">*  Целевой показатель охвата на взрослых 1,0 (100%).</t>
  </si>
  <si>
    <t xml:space="preserve">Кол-во случаев АП с целью диспансерного наблюдения за больным в теч. 
7 рабочих дней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с целью ДН к общему кол-ву госпитализаций с ОКС или ОНМК</t>
  </si>
  <si>
    <t xml:space="preserve">возрастная категория - взрослые</t>
  </si>
  <si>
    <t xml:space="preserve">2 687</t>
  </si>
  <si>
    <t xml:space="preserve">5 669</t>
  </si>
  <si>
    <t xml:space="preserve">0,4103</t>
  </si>
  <si>
    <t xml:space="preserve">1,6982</t>
  </si>
  <si>
    <t xml:space="preserve">1,3528</t>
  </si>
  <si>
    <t xml:space="preserve">0,3636</t>
  </si>
  <si>
    <t xml:space="preserve">1,3888</t>
  </si>
  <si>
    <t xml:space="preserve">1,0000</t>
  </si>
  <si>
    <t xml:space="preserve">143</t>
  </si>
  <si>
    <t xml:space="preserve">259</t>
  </si>
  <si>
    <t xml:space="preserve">0,5521</t>
  </si>
  <si>
    <t xml:space="preserve">2,4584</t>
  </si>
  <si>
    <t xml:space="preserve">258</t>
  </si>
  <si>
    <t xml:space="preserve">0,5543</t>
  </si>
  <si>
    <t xml:space="preserve">2,4709</t>
  </si>
  <si>
    <t xml:space="preserve">2,3795</t>
  </si>
  <si>
    <t xml:space="preserve">136</t>
  </si>
  <si>
    <t xml:space="preserve">219</t>
  </si>
  <si>
    <t xml:space="preserve">0,6210</t>
  </si>
  <si>
    <t xml:space="preserve">2,8494</t>
  </si>
  <si>
    <t xml:space="preserve">1,6470</t>
  </si>
  <si>
    <t xml:space="preserve">139</t>
  </si>
  <si>
    <t xml:space="preserve">266</t>
  </si>
  <si>
    <t xml:space="preserve">0,5226</t>
  </si>
  <si>
    <t xml:space="preserve">2,2911</t>
  </si>
  <si>
    <t xml:space="preserve">1,7046</t>
  </si>
  <si>
    <t xml:space="preserve">0,6667</t>
  </si>
  <si>
    <t xml:space="preserve">3,1087</t>
  </si>
  <si>
    <t xml:space="preserve">0,1150</t>
  </si>
  <si>
    <t xml:space="preserve">204</t>
  </si>
  <si>
    <t xml:space="preserve">355</t>
  </si>
  <si>
    <t xml:space="preserve">0,5746</t>
  </si>
  <si>
    <t xml:space="preserve">2,5861</t>
  </si>
  <si>
    <t xml:space="preserve">2,1672</t>
  </si>
  <si>
    <t xml:space="preserve">214</t>
  </si>
  <si>
    <t xml:space="preserve">0,2523</t>
  </si>
  <si>
    <t xml:space="preserve">0,7575</t>
  </si>
  <si>
    <t xml:space="preserve">0,6174</t>
  </si>
  <si>
    <t xml:space="preserve">78</t>
  </si>
  <si>
    <t xml:space="preserve">0,3333</t>
  </si>
  <si>
    <t xml:space="preserve">1,2170</t>
  </si>
  <si>
    <t xml:space="preserve">83</t>
  </si>
  <si>
    <t xml:space="preserve">177</t>
  </si>
  <si>
    <t xml:space="preserve">0,4689</t>
  </si>
  <si>
    <t xml:space="preserve">1,9863</t>
  </si>
  <si>
    <t xml:space="preserve">162</t>
  </si>
  <si>
    <t xml:space="preserve">0,2654</t>
  </si>
  <si>
    <t xml:space="preserve">0,8318</t>
  </si>
  <si>
    <t xml:space="preserve">276</t>
  </si>
  <si>
    <t xml:space="preserve">358</t>
  </si>
  <si>
    <t xml:space="preserve">0,7709</t>
  </si>
  <si>
    <t xml:space="preserve">3,6999</t>
  </si>
  <si>
    <t xml:space="preserve">0,5000</t>
  </si>
  <si>
    <t xml:space="preserve">2,1628</t>
  </si>
  <si>
    <t xml:space="preserve">0,0260</t>
  </si>
  <si>
    <t xml:space="preserve">70</t>
  </si>
  <si>
    <t xml:space="preserve">107</t>
  </si>
  <si>
    <t xml:space="preserve">0,6542</t>
  </si>
  <si>
    <t xml:space="preserve">3,0378</t>
  </si>
  <si>
    <t xml:space="preserve">2,4333</t>
  </si>
  <si>
    <t xml:space="preserve">105</t>
  </si>
  <si>
    <t xml:space="preserve">0,2571</t>
  </si>
  <si>
    <t xml:space="preserve">0,7847</t>
  </si>
  <si>
    <t xml:space="preserve">0,6113</t>
  </si>
  <si>
    <t xml:space="preserve">160</t>
  </si>
  <si>
    <t xml:space="preserve">0,1188</t>
  </si>
  <si>
    <t xml:space="preserve">131</t>
  </si>
  <si>
    <t xml:space="preserve">298</t>
  </si>
  <si>
    <t xml:space="preserve">0,4396</t>
  </si>
  <si>
    <t xml:space="preserve">1,8200</t>
  </si>
  <si>
    <t xml:space="preserve">1,3796</t>
  </si>
  <si>
    <t xml:space="preserve">63</t>
  </si>
  <si>
    <t xml:space="preserve">0,7412</t>
  </si>
  <si>
    <t xml:space="preserve">3,5314</t>
  </si>
  <si>
    <t xml:space="preserve">2,6839</t>
  </si>
  <si>
    <t xml:space="preserve">25</t>
  </si>
  <si>
    <t xml:space="preserve">64</t>
  </si>
  <si>
    <t xml:space="preserve">0,3906</t>
  </si>
  <si>
    <t xml:space="preserve">1,5420</t>
  </si>
  <si>
    <t xml:space="preserve">1,2274</t>
  </si>
  <si>
    <t xml:space="preserve">0,2391</t>
  </si>
  <si>
    <t xml:space="preserve">0,6826</t>
  </si>
  <si>
    <t xml:space="preserve">0,5044</t>
  </si>
  <si>
    <t xml:space="preserve">0,1905</t>
  </si>
  <si>
    <t xml:space="preserve">0,4068</t>
  </si>
  <si>
    <t xml:space="preserve">0,3303</t>
  </si>
  <si>
    <t xml:space="preserve">0,4138</t>
  </si>
  <si>
    <t xml:space="preserve">1,6736</t>
  </si>
  <si>
    <t xml:space="preserve">1,3690</t>
  </si>
  <si>
    <t xml:space="preserve">13</t>
  </si>
  <si>
    <t xml:space="preserve">34</t>
  </si>
  <si>
    <t xml:space="preserve">0,3824</t>
  </si>
  <si>
    <t xml:space="preserve">1,4955</t>
  </si>
  <si>
    <t xml:space="preserve">1,1934</t>
  </si>
  <si>
    <t xml:space="preserve">71</t>
  </si>
  <si>
    <t xml:space="preserve">0,5145</t>
  </si>
  <si>
    <t xml:space="preserve">2,2451</t>
  </si>
  <si>
    <t xml:space="preserve">1,7534</t>
  </si>
  <si>
    <t xml:space="preserve">1,7454</t>
  </si>
  <si>
    <t xml:space="preserve">0,6333</t>
  </si>
  <si>
    <t xml:space="preserve">2,9192</t>
  </si>
  <si>
    <t xml:space="preserve">2,2711</t>
  </si>
  <si>
    <t xml:space="preserve">89</t>
  </si>
  <si>
    <t xml:space="preserve">0,5618</t>
  </si>
  <si>
    <t xml:space="preserve">2,5135</t>
  </si>
  <si>
    <t xml:space="preserve">1,9530</t>
  </si>
  <si>
    <t xml:space="preserve">0,3778</t>
  </si>
  <si>
    <t xml:space="preserve">1,4694</t>
  </si>
  <si>
    <t xml:space="preserve">1,1696</t>
  </si>
  <si>
    <t xml:space="preserve">14</t>
  </si>
  <si>
    <t xml:space="preserve">0,3590</t>
  </si>
  <si>
    <t xml:space="preserve">1,3627</t>
  </si>
  <si>
    <t xml:space="preserve">1,0684</t>
  </si>
  <si>
    <t xml:space="preserve">113</t>
  </si>
  <si>
    <t xml:space="preserve">134</t>
  </si>
  <si>
    <t xml:space="preserve">0,8433</t>
  </si>
  <si>
    <t xml:space="preserve">4,1107</t>
  </si>
  <si>
    <t xml:space="preserve">3,2187</t>
  </si>
  <si>
    <t xml:space="preserve">0,4762</t>
  </si>
  <si>
    <t xml:space="preserve">2,0278</t>
  </si>
  <si>
    <t xml:space="preserve">1,6466</t>
  </si>
  <si>
    <t xml:space="preserve">44</t>
  </si>
  <si>
    <t xml:space="preserve">0,2955</t>
  </si>
  <si>
    <t xml:space="preserve">1,0025</t>
  </si>
  <si>
    <t xml:space="preserve">0,8110</t>
  </si>
  <si>
    <t xml:space="preserve">80</t>
  </si>
  <si>
    <t xml:space="preserve">0,1750</t>
  </si>
  <si>
    <t xml:space="preserve">0,3189</t>
  </si>
  <si>
    <t xml:space="preserve">0,2456</t>
  </si>
  <si>
    <t xml:space="preserve">115</t>
  </si>
  <si>
    <t xml:space="preserve">0,3565</t>
  </si>
  <si>
    <t xml:space="preserve">1,3485</t>
  </si>
  <si>
    <t xml:space="preserve">1,0505</t>
  </si>
  <si>
    <t xml:space="preserve">0,1875</t>
  </si>
  <si>
    <t xml:space="preserve">0,3898</t>
  </si>
  <si>
    <t xml:space="preserve">0,3048</t>
  </si>
  <si>
    <t xml:space="preserve">166</t>
  </si>
  <si>
    <t xml:space="preserve">0,5361</t>
  </si>
  <si>
    <t xml:space="preserve">2,3677</t>
  </si>
  <si>
    <t xml:space="preserve">1,7900</t>
  </si>
  <si>
    <t xml:space="preserve">22</t>
  </si>
  <si>
    <t xml:space="preserve">66</t>
  </si>
  <si>
    <t xml:space="preserve">0,9225</t>
  </si>
  <si>
    <t xml:space="preserve">62</t>
  </si>
  <si>
    <t xml:space="preserve">0,5645</t>
  </si>
  <si>
    <t xml:space="preserve">2,5288</t>
  </si>
  <si>
    <t xml:space="preserve">2,0079</t>
  </si>
  <si>
    <t xml:space="preserve">0,5882</t>
  </si>
  <si>
    <t xml:space="preserve">2,6633</t>
  </si>
  <si>
    <t xml:space="preserve">2,2265</t>
  </si>
  <si>
    <t xml:space="preserve">0,5660</t>
  </si>
  <si>
    <t xml:space="preserve">2,5373</t>
  </si>
  <si>
    <t xml:space="preserve">1,9309</t>
  </si>
  <si>
    <t xml:space="preserve">79</t>
  </si>
  <si>
    <t xml:space="preserve">0,5725</t>
  </si>
  <si>
    <t xml:space="preserve">2,5742</t>
  </si>
  <si>
    <t xml:space="preserve">1,9847</t>
  </si>
  <si>
    <t xml:space="preserve">0,1333</t>
  </si>
  <si>
    <t xml:space="preserve">0,0823</t>
  </si>
  <si>
    <t xml:space="preserve">0,0658</t>
  </si>
  <si>
    <t xml:space="preserve">0,3548</t>
  </si>
  <si>
    <t xml:space="preserve">1,3389</t>
  </si>
  <si>
    <t xml:space="preserve">1,1274</t>
  </si>
  <si>
    <t xml:space="preserve">155</t>
  </si>
  <si>
    <t xml:space="preserve">0,2581</t>
  </si>
  <si>
    <t xml:space="preserve">0,7904</t>
  </si>
  <si>
    <t xml:space="preserve">0,5912</t>
  </si>
  <si>
    <t xml:space="preserve">130</t>
  </si>
  <si>
    <t xml:space="preserve">0,5308</t>
  </si>
  <si>
    <t xml:space="preserve">2,3376</t>
  </si>
  <si>
    <t xml:space="preserve">1,8116</t>
  </si>
  <si>
    <t xml:space="preserve">0,4727</t>
  </si>
  <si>
    <t xml:space="preserve">1,5561</t>
  </si>
  <si>
    <t xml:space="preserve">0,3793</t>
  </si>
  <si>
    <t xml:space="preserve">1,4779</t>
  </si>
  <si>
    <t xml:space="preserve">1,0951</t>
  </si>
  <si>
    <t xml:space="preserve">0,2895</t>
  </si>
  <si>
    <t xml:space="preserve">0,9685</t>
  </si>
  <si>
    <t xml:space="preserve">0,7777</t>
  </si>
  <si>
    <t xml:space="preserve">0,3452</t>
  </si>
  <si>
    <t xml:space="preserve">1,2845</t>
  </si>
  <si>
    <t xml:space="preserve">1,0430</t>
  </si>
  <si>
    <t xml:space="preserve">57</t>
  </si>
  <si>
    <t xml:space="preserve">0,3158</t>
  </si>
  <si>
    <t xml:space="preserve">1,1177</t>
  </si>
  <si>
    <t xml:space="preserve">0,8394</t>
  </si>
  <si>
    <t xml:space="preserve">0,4746</t>
  </si>
  <si>
    <t xml:space="preserve">2,0187</t>
  </si>
  <si>
    <t xml:space="preserve">1,9965</t>
  </si>
  <si>
    <t xml:space="preserve">0,5366</t>
  </si>
  <si>
    <t xml:space="preserve">2,3705</t>
  </si>
  <si>
    <t xml:space="preserve">0,3077</t>
  </si>
  <si>
    <t xml:space="preserve">1,0717</t>
  </si>
  <si>
    <t xml:space="preserve">0,3500</t>
  </si>
  <si>
    <t xml:space="preserve">1,3117</t>
  </si>
  <si>
    <t xml:space="preserve">0,4000</t>
  </si>
  <si>
    <t xml:space="preserve">1,5953</t>
  </si>
  <si>
    <t xml:space="preserve">0,1667</t>
  </si>
  <si>
    <t xml:space="preserve">0,2718</t>
  </si>
  <si>
    <t xml:space="preserve">Приложение 1.3 к протоколу заседания Комиссии по разработке ТП ОМС № 25 от 30.12.2020 г.</t>
  </si>
  <si>
    <t xml:space="preserve">Оценка уровня выявления онкологических заболеваний при профилактических медицинских осмотрах, в т.ч. в рамках диспансеризации  от числа числа впервые выявленных онкозаболеваний в текущем году.</t>
  </si>
  <si>
    <t xml:space="preserve">* Целевой показатель выявления онкозаболеваний при проведении профилактических мероприятий  - 0,2 (20%) от числа впервые выявленных онкозаболеваний в текущем периоде.</t>
  </si>
  <si>
    <t xml:space="preserve">Кол-во случаев профилактического блока, где установлен признак "подозрение" на онкозаболевание и впоследствии заболевание подтверждено</t>
  </si>
  <si>
    <t xml:space="preserve">Кол-во случаев, где онкозаболевание выявлено впервые в текущем году</t>
  </si>
  <si>
    <t xml:space="preserve">Расчётный показатель, как отношение кол-ва случаев проф.блока, где онкозаболевание впоследствии подтверждено, к общему кол-ву случаев впервые выявленного онкозаболевания</t>
  </si>
  <si>
    <t xml:space="preserve">Баллы, с учетом весового коэффициента</t>
  </si>
  <si>
    <t xml:space="preserve">438</t>
  </si>
  <si>
    <t xml:space="preserve">23</t>
  </si>
  <si>
    <t xml:space="preserve">Приложение 1.2 к протоколу заседания Комиссии по разработке ТП ОМС № 25 от 30.12.2020 г.</t>
  </si>
  <si>
    <t xml:space="preserve">Оценка долевого объёма выявленных случаев онкозаболевания на ранних стадиях от числа впервые выявленных случаев онкозаболеваний в текущем году.</t>
  </si>
  <si>
    <t xml:space="preserve">Определяется только в отношении взрослого населения:
* в общем количестве случаев впервые выявленных онкозаболеваний группы "С1" - нормативная доля случаев онкозаболеваний на ранней стадии - 0,63.
* в общем количестве случаев впервые выявленных онкозаболеваний группы "С2" - нормативная доля случаев онкозаболеваний на ранней стадии - 0,53.</t>
  </si>
  <si>
    <t xml:space="preserve">Кол-во случаев впервые выявленного онкозаболевания на ранней (I-II) стадии</t>
  </si>
  <si>
    <t xml:space="preserve">Кол-во случаев впервые выявленного онкозаболевания в текущем году</t>
  </si>
  <si>
    <t xml:space="preserve">Доля случаев онкозаболевания на ранней стадии от впервые выявленных онкозаболеваний в текущем году</t>
  </si>
  <si>
    <t xml:space="preserve">Балл, с учетом весового коэффициента 1** 
(долей групп "С1" и "С2" в общем кол-ве случаев впервые выявленных онкозаболеваний)</t>
  </si>
  <si>
    <t xml:space="preserve">Общий балл по двум группам с учётом весового коэф.1**</t>
  </si>
  <si>
    <t xml:space="preserve">Балл, с учетом весового коэффициента
(долей взрослого и детского населения в общем кол-ве ПН)</t>
  </si>
  <si>
    <t xml:space="preserve">Группа "С1"</t>
  </si>
  <si>
    <t xml:space="preserve">Группа "С2"</t>
  </si>
  <si>
    <t xml:space="preserve">1,5000</t>
  </si>
  <si>
    <t xml:space="preserve">1,3761</t>
  </si>
  <si>
    <t xml:space="preserve">0,5752</t>
  </si>
  <si>
    <t xml:space="preserve">2,1108</t>
  </si>
  <si>
    <t xml:space="preserve">2,6860</t>
  </si>
  <si>
    <t xml:space="preserve">0,6923</t>
  </si>
  <si>
    <t xml:space="preserve">1,2547</t>
  </si>
  <si>
    <t xml:space="preserve">1,1937</t>
  </si>
  <si>
    <t xml:space="preserve">1,3057</t>
  </si>
  <si>
    <t xml:space="preserve">2,4994</t>
  </si>
  <si>
    <t xml:space="preserve">0,8571</t>
  </si>
  <si>
    <t xml:space="preserve">0,4286</t>
  </si>
  <si>
    <t xml:space="preserve">1,0813</t>
  </si>
  <si>
    <t xml:space="preserve">0,8604</t>
  </si>
  <si>
    <t xml:space="preserve">1,2405</t>
  </si>
  <si>
    <t xml:space="preserve">2,1009</t>
  </si>
  <si>
    <t xml:space="preserve">2,0232</t>
  </si>
  <si>
    <t xml:space="preserve">2,0544</t>
  </si>
  <si>
    <t xml:space="preserve">0,7539</t>
  </si>
  <si>
    <t xml:space="preserve">2,8083</t>
  </si>
  <si>
    <t xml:space="preserve">1,6232</t>
  </si>
  <si>
    <t xml:space="preserve">1,3484</t>
  </si>
  <si>
    <t xml:space="preserve">0,5510</t>
  </si>
  <si>
    <t xml:space="preserve">0,4099</t>
  </si>
  <si>
    <t xml:space="preserve">0,3750</t>
  </si>
  <si>
    <t xml:space="preserve">0,8600</t>
  </si>
  <si>
    <t xml:space="preserve">0,8292</t>
  </si>
  <si>
    <t xml:space="preserve">0,8777</t>
  </si>
  <si>
    <t xml:space="preserve">1,7069</t>
  </si>
  <si>
    <t xml:space="preserve">1,4304</t>
  </si>
  <si>
    <t xml:space="preserve">0,8000</t>
  </si>
  <si>
    <t xml:space="preserve">0,3000</t>
  </si>
  <si>
    <t xml:space="preserve">0,5503</t>
  </si>
  <si>
    <t xml:space="preserve">1,0252</t>
  </si>
  <si>
    <t xml:space="preserve">0,3761</t>
  </si>
  <si>
    <t xml:space="preserve">1,4013</t>
  </si>
  <si>
    <t xml:space="preserve">1,1420</t>
  </si>
  <si>
    <t xml:space="preserve">0,3372</t>
  </si>
  <si>
    <t xml:space="preserve">0,0758</t>
  </si>
  <si>
    <t xml:space="preserve">0,8333</t>
  </si>
  <si>
    <t xml:space="preserve">0,7500</t>
  </si>
  <si>
    <t xml:space="preserve">1,8000</t>
  </si>
  <si>
    <t xml:space="preserve">3,0000</t>
  </si>
  <si>
    <t xml:space="preserve">0,7273</t>
  </si>
  <si>
    <t xml:space="preserve">0,7000</t>
  </si>
  <si>
    <t xml:space="preserve">2,0625</t>
  </si>
  <si>
    <t xml:space="preserve">0,9375</t>
  </si>
  <si>
    <t xml:space="preserve">0,4005</t>
  </si>
  <si>
    <t xml:space="preserve">0,2000</t>
  </si>
  <si>
    <t xml:space="preserve">0,8428</t>
  </si>
  <si>
    <t xml:space="preserve">0,1375</t>
  </si>
  <si>
    <t xml:space="preserve">0,2448</t>
  </si>
  <si>
    <t xml:space="preserve">0,0499</t>
  </si>
  <si>
    <t xml:space="preserve">0,2947</t>
  </si>
  <si>
    <t xml:space="preserve">0,2296</t>
  </si>
  <si>
    <t xml:space="preserve">2,2045</t>
  </si>
  <si>
    <t xml:space="preserve">0,6429</t>
  </si>
  <si>
    <t xml:space="preserve">0,7020</t>
  </si>
  <si>
    <t xml:space="preserve">1,0933</t>
  </si>
  <si>
    <t xml:space="preserve">1,7953</t>
  </si>
  <si>
    <t xml:space="preserve">1,3608</t>
  </si>
  <si>
    <t xml:space="preserve">1,1940</t>
  </si>
  <si>
    <t xml:space="preserve">0,2500</t>
  </si>
  <si>
    <t xml:space="preserve">0,3439</t>
  </si>
  <si>
    <t xml:space="preserve">0,0788</t>
  </si>
  <si>
    <t xml:space="preserve">0,0582</t>
  </si>
  <si>
    <t xml:space="preserve">2,4360</t>
  </si>
  <si>
    <t xml:space="preserve">0,4735</t>
  </si>
  <si>
    <t xml:space="preserve">0,3873</t>
  </si>
  <si>
    <t xml:space="preserve">0,6878</t>
  </si>
  <si>
    <t xml:space="preserve">0,3154</t>
  </si>
  <si>
    <t xml:space="preserve">0,2517</t>
  </si>
  <si>
    <t xml:space="preserve">1,3333</t>
  </si>
  <si>
    <t xml:space="preserve">1,6667</t>
  </si>
  <si>
    <t xml:space="preserve">2,3430</t>
  </si>
  <si>
    <t xml:space="preserve">0,9587</t>
  </si>
  <si>
    <t xml:space="preserve">1,7590</t>
  </si>
  <si>
    <t xml:space="preserve">2,7177</t>
  </si>
  <si>
    <t xml:space="preserve">2,1932</t>
  </si>
  <si>
    <t xml:space="preserve">1,2624</t>
  </si>
  <si>
    <t xml:space="preserve">0,9821</t>
  </si>
  <si>
    <t xml:space="preserve">1,0714</t>
  </si>
  <si>
    <t xml:space="preserve">0,8325</t>
  </si>
  <si>
    <t xml:space="preserve">2,0000</t>
  </si>
  <si>
    <t xml:space="preserve">2,3880</t>
  </si>
  <si>
    <t xml:space="preserve">1,7257</t>
  </si>
  <si>
    <t xml:space="preserve">1,0554</t>
  </si>
  <si>
    <t xml:space="preserve">2,7811</t>
  </si>
  <si>
    <t xml:space="preserve">2,1776</t>
  </si>
  <si>
    <t xml:space="preserve">1,1062</t>
  </si>
  <si>
    <t xml:space="preserve">1,6237</t>
  </si>
  <si>
    <t xml:space="preserve">2,7299</t>
  </si>
  <si>
    <t xml:space="preserve">2,1020</t>
  </si>
  <si>
    <t xml:space="preserve">0,6677</t>
  </si>
  <si>
    <t xml:space="preserve">0,0126</t>
  </si>
  <si>
    <t xml:space="preserve">0,5455</t>
  </si>
  <si>
    <t xml:space="preserve">1,5652</t>
  </si>
  <si>
    <t xml:space="preserve">1,4348</t>
  </si>
  <si>
    <t xml:space="preserve">2,2680</t>
  </si>
  <si>
    <t xml:space="preserve">2,2740</t>
  </si>
  <si>
    <t xml:space="preserve">0,6234</t>
  </si>
  <si>
    <t xml:space="preserve">1,0178</t>
  </si>
  <si>
    <t xml:space="preserve">1,6412</t>
  </si>
  <si>
    <t xml:space="preserve">1,3031</t>
  </si>
  <si>
    <t xml:space="preserve">0,4180</t>
  </si>
  <si>
    <t xml:space="preserve">0,5708</t>
  </si>
  <si>
    <t xml:space="preserve">0,3125</t>
  </si>
  <si>
    <t xml:space="preserve">0,8599</t>
  </si>
  <si>
    <t xml:space="preserve">1,1724</t>
  </si>
  <si>
    <t xml:space="preserve">0,9039</t>
  </si>
  <si>
    <t xml:space="preserve">1,1985</t>
  </si>
  <si>
    <t xml:space="preserve">2,5260</t>
  </si>
  <si>
    <t xml:space="preserve">0,9632</t>
  </si>
  <si>
    <t xml:space="preserve">0,4418</t>
  </si>
  <si>
    <t xml:space="preserve">0,3305</t>
  </si>
  <si>
    <t xml:space="preserve">0,0098</t>
  </si>
  <si>
    <t xml:space="preserve">1,6734</t>
  </si>
  <si>
    <t xml:space="preserve">2,0495</t>
  </si>
  <si>
    <t xml:space="preserve">1,5884</t>
  </si>
  <si>
    <t xml:space="preserve">0,5470</t>
  </si>
  <si>
    <t xml:space="preserve">0,7524</t>
  </si>
  <si>
    <t xml:space="preserve">1,2994</t>
  </si>
  <si>
    <t xml:space="preserve">0,9628</t>
  </si>
  <si>
    <t xml:space="preserve">2,2500</t>
  </si>
  <si>
    <t xml:space="preserve">2,4091</t>
  </si>
  <si>
    <t xml:space="preserve">0,2365</t>
  </si>
  <si>
    <t xml:space="preserve">0,1920</t>
  </si>
  <si>
    <t xml:space="preserve">0,0592</t>
  </si>
  <si>
    <t xml:space="preserve">0,4945</t>
  </si>
  <si>
    <t xml:space="preserve">Приложение 1.1 к протоколу заседания Комиссии по разработке ТП ОМС № 25 от 30.12.2020 г.</t>
  </si>
  <si>
    <t xml:space="preserve">Оценка охвата диспансеризацией взросллого и детского населения.</t>
  </si>
  <si>
    <t xml:space="preserve">* целевой показатель охвата на взрослых за 11 мес. 2020 года составляет - 0,81;
* целевой показатель охвата на детей за 11 мес. 2020 года составляет - 0,81;</t>
  </si>
  <si>
    <t xml:space="preserve">План</t>
  </si>
  <si>
    <t xml:space="preserve">Факт</t>
  </si>
  <si>
    <t xml:space="preserve">Расчётный показатель, как отношение фактически выполненных случаев диспансеризации к плановым</t>
  </si>
  <si>
    <t xml:space="preserve">66 438</t>
  </si>
  <si>
    <t xml:space="preserve">262 777</t>
  </si>
  <si>
    <t xml:space="preserve">5 930</t>
  </si>
  <si>
    <t xml:space="preserve">191 437</t>
  </si>
  <si>
    <t xml:space="preserve">0,0852</t>
  </si>
  <si>
    <t xml:space="preserve">0,5042</t>
  </si>
  <si>
    <t xml:space="preserve">0,5097</t>
  </si>
  <si>
    <t xml:space="preserve">2,8917</t>
  </si>
  <si>
    <t xml:space="preserve">0,4113</t>
  </si>
  <si>
    <t xml:space="preserve">0,8007</t>
  </si>
  <si>
    <t xml:space="preserve">1,212</t>
  </si>
  <si>
    <t xml:space="preserve">820</t>
  </si>
  <si>
    <t xml:space="preserve">0,0207</t>
  </si>
  <si>
    <t xml:space="preserve">0,1072</t>
  </si>
  <si>
    <t xml:space="preserve">0,0290</t>
  </si>
  <si>
    <t xml:space="preserve">0,1587</t>
  </si>
  <si>
    <t xml:space="preserve">0,1563</t>
  </si>
  <si>
    <t xml:space="preserve">3 765</t>
  </si>
  <si>
    <t xml:space="preserve">185</t>
  </si>
  <si>
    <t xml:space="preserve">0,0491</t>
  </si>
  <si>
    <t xml:space="preserve">0,2835</t>
  </si>
  <si>
    <t xml:space="preserve">4 310</t>
  </si>
  <si>
    <t xml:space="preserve">1 239</t>
  </si>
  <si>
    <t xml:space="preserve">322</t>
  </si>
  <si>
    <t xml:space="preserve">0,6481</t>
  </si>
  <si>
    <t xml:space="preserve">3,9397</t>
  </si>
  <si>
    <t xml:space="preserve">0,4258</t>
  </si>
  <si>
    <t xml:space="preserve">0,1458</t>
  </si>
  <si>
    <t xml:space="preserve">27 583</t>
  </si>
  <si>
    <t xml:space="preserve">323</t>
  </si>
  <si>
    <t xml:space="preserve">20 433</t>
  </si>
  <si>
    <t xml:space="preserve">0,1259</t>
  </si>
  <si>
    <t xml:space="preserve">0,7408</t>
  </si>
  <si>
    <t xml:space="preserve">0,7597</t>
  </si>
  <si>
    <t xml:space="preserve">4,5468</t>
  </si>
  <si>
    <t xml:space="preserve">1,9187</t>
  </si>
  <si>
    <t xml:space="preserve">3 075</t>
  </si>
  <si>
    <t xml:space="preserve">14 882</t>
  </si>
  <si>
    <t xml:space="preserve">103</t>
  </si>
  <si>
    <t xml:space="preserve">9 904</t>
  </si>
  <si>
    <t xml:space="preserve">0,0335</t>
  </si>
  <si>
    <t xml:space="preserve">0,6655</t>
  </si>
  <si>
    <t xml:space="preserve">0,1866</t>
  </si>
  <si>
    <t xml:space="preserve">4,0536</t>
  </si>
  <si>
    <t xml:space="preserve">0,1388</t>
  </si>
  <si>
    <t xml:space="preserve">1,0377</t>
  </si>
  <si>
    <t xml:space="preserve">36 188</t>
  </si>
  <si>
    <t xml:space="preserve">28 051</t>
  </si>
  <si>
    <t xml:space="preserve">0,1395</t>
  </si>
  <si>
    <t xml:space="preserve">0,7751</t>
  </si>
  <si>
    <t xml:space="preserve">0,8439</t>
  </si>
  <si>
    <t xml:space="preserve">4,7714</t>
  </si>
  <si>
    <t xml:space="preserve">0,0312</t>
  </si>
  <si>
    <t xml:space="preserve">4,5949</t>
  </si>
  <si>
    <t xml:space="preserve">5 060</t>
  </si>
  <si>
    <t xml:space="preserve">15 205</t>
  </si>
  <si>
    <t xml:space="preserve">433</t>
  </si>
  <si>
    <t xml:space="preserve">14 720</t>
  </si>
  <si>
    <t xml:space="preserve">0,0856</t>
  </si>
  <si>
    <t xml:space="preserve">0,9681</t>
  </si>
  <si>
    <t xml:space="preserve">0,5098</t>
  </si>
  <si>
    <t xml:space="preserve">0,4272</t>
  </si>
  <si>
    <t xml:space="preserve">5 883</t>
  </si>
  <si>
    <t xml:space="preserve">97</t>
  </si>
  <si>
    <t xml:space="preserve">3 848</t>
  </si>
  <si>
    <t xml:space="preserve">0,0501</t>
  </si>
  <si>
    <t xml:space="preserve">0,6541</t>
  </si>
  <si>
    <t xml:space="preserve">0,2897</t>
  </si>
  <si>
    <t xml:space="preserve">3,9790</t>
  </si>
  <si>
    <t xml:space="preserve">0,2361</t>
  </si>
  <si>
    <t xml:space="preserve">0,7361</t>
  </si>
  <si>
    <t xml:space="preserve">895</t>
  </si>
  <si>
    <t xml:space="preserve">106</t>
  </si>
  <si>
    <t xml:space="preserve">0,1184</t>
  </si>
  <si>
    <t xml:space="preserve">0,7132</t>
  </si>
  <si>
    <t xml:space="preserve">1 900</t>
  </si>
  <si>
    <t xml:space="preserve">302</t>
  </si>
  <si>
    <t xml:space="preserve">0,1589</t>
  </si>
  <si>
    <t xml:space="preserve">0,9641</t>
  </si>
  <si>
    <t xml:space="preserve">1 655</t>
  </si>
  <si>
    <t xml:space="preserve">0,0423</t>
  </si>
  <si>
    <t xml:space="preserve">0,2413</t>
  </si>
  <si>
    <t xml:space="preserve">20 997</t>
  </si>
  <si>
    <t xml:space="preserve">21 261</t>
  </si>
  <si>
    <t xml:space="preserve">1,0126</t>
  </si>
  <si>
    <t xml:space="preserve">3 185</t>
  </si>
  <si>
    <t xml:space="preserve">0,1102</t>
  </si>
  <si>
    <t xml:space="preserve">0,6623</t>
  </si>
  <si>
    <t xml:space="preserve">11 709</t>
  </si>
  <si>
    <t xml:space="preserve">8 952</t>
  </si>
  <si>
    <t xml:space="preserve">0,7645</t>
  </si>
  <si>
    <t xml:space="preserve">4,7020</t>
  </si>
  <si>
    <t xml:space="preserve">4,6456</t>
  </si>
  <si>
    <t xml:space="preserve">890</t>
  </si>
  <si>
    <t xml:space="preserve">2 525</t>
  </si>
  <si>
    <t xml:space="preserve">2 228</t>
  </si>
  <si>
    <t xml:space="preserve">0,1506</t>
  </si>
  <si>
    <t xml:space="preserve">0,8824</t>
  </si>
  <si>
    <t xml:space="preserve">0,9126</t>
  </si>
  <si>
    <t xml:space="preserve">0,7310</t>
  </si>
  <si>
    <t xml:space="preserve">0,9950</t>
  </si>
  <si>
    <t xml:space="preserve">955</t>
  </si>
  <si>
    <t xml:space="preserve">3 507</t>
  </si>
  <si>
    <t xml:space="preserve">2 841</t>
  </si>
  <si>
    <t xml:space="preserve">0,0356</t>
  </si>
  <si>
    <t xml:space="preserve">0,8101</t>
  </si>
  <si>
    <t xml:space="preserve">0,1997</t>
  </si>
  <si>
    <t xml:space="preserve">0,1556</t>
  </si>
  <si>
    <t xml:space="preserve">1 260</t>
  </si>
  <si>
    <t xml:space="preserve">3 350</t>
  </si>
  <si>
    <t xml:space="preserve">0,6985</t>
  </si>
  <si>
    <t xml:space="preserve">4,2697</t>
  </si>
  <si>
    <t xml:space="preserve">0,9180</t>
  </si>
  <si>
    <t xml:space="preserve">3 625</t>
  </si>
  <si>
    <t xml:space="preserve">9 279</t>
  </si>
  <si>
    <t xml:space="preserve">0,0257</t>
  </si>
  <si>
    <t xml:space="preserve">0,6304</t>
  </si>
  <si>
    <t xml:space="preserve">3,8238</t>
  </si>
  <si>
    <t xml:space="preserve">0,1048</t>
  </si>
  <si>
    <t xml:space="preserve">0,9254</t>
  </si>
  <si>
    <t xml:space="preserve">725</t>
  </si>
  <si>
    <t xml:space="preserve">2 633</t>
  </si>
  <si>
    <t xml:space="preserve">1 458</t>
  </si>
  <si>
    <t xml:space="preserve">0,0359</t>
  </si>
  <si>
    <t xml:space="preserve">0,5537</t>
  </si>
  <si>
    <t xml:space="preserve">0,2016</t>
  </si>
  <si>
    <t xml:space="preserve">3,3215</t>
  </si>
  <si>
    <t xml:space="preserve">0,1532</t>
  </si>
  <si>
    <t xml:space="preserve">0,7972</t>
  </si>
  <si>
    <t xml:space="preserve">650</t>
  </si>
  <si>
    <t xml:space="preserve">1 835</t>
  </si>
  <si>
    <t xml:space="preserve">1 150</t>
  </si>
  <si>
    <t xml:space="preserve">0,0738</t>
  </si>
  <si>
    <t xml:space="preserve">0,6267</t>
  </si>
  <si>
    <t xml:space="preserve">0,4366</t>
  </si>
  <si>
    <t xml:space="preserve">3,7996</t>
  </si>
  <si>
    <t xml:space="preserve">0,3475</t>
  </si>
  <si>
    <t xml:space="preserve">665</t>
  </si>
  <si>
    <t xml:space="preserve">2 919</t>
  </si>
  <si>
    <t xml:space="preserve">1 174</t>
  </si>
  <si>
    <t xml:space="preserve">0,0481</t>
  </si>
  <si>
    <t xml:space="preserve">0,4022</t>
  </si>
  <si>
    <t xml:space="preserve">0,2773</t>
  </si>
  <si>
    <t xml:space="preserve">2,3294</t>
  </si>
  <si>
    <t xml:space="preserve">0,2049</t>
  </si>
  <si>
    <t xml:space="preserve">0,6080</t>
  </si>
  <si>
    <t xml:space="preserve">1 545</t>
  </si>
  <si>
    <t xml:space="preserve">598</t>
  </si>
  <si>
    <t xml:space="preserve">0,1281</t>
  </si>
  <si>
    <t xml:space="preserve">0,3871</t>
  </si>
  <si>
    <t xml:space="preserve">0,7733</t>
  </si>
  <si>
    <t xml:space="preserve">2,2305</t>
  </si>
  <si>
    <t xml:space="preserve">0,6279</t>
  </si>
  <si>
    <t xml:space="preserve">0,4193</t>
  </si>
  <si>
    <t xml:space="preserve">640</t>
  </si>
  <si>
    <t xml:space="preserve">1 702</t>
  </si>
  <si>
    <t xml:space="preserve">567</t>
  </si>
  <si>
    <t xml:space="preserve">0,1094</t>
  </si>
  <si>
    <t xml:space="preserve">0,3331</t>
  </si>
  <si>
    <t xml:space="preserve">0,6573</t>
  </si>
  <si>
    <t xml:space="preserve">1,8769</t>
  </si>
  <si>
    <t xml:space="preserve">0,5377</t>
  </si>
  <si>
    <t xml:space="preserve">0,3416</t>
  </si>
  <si>
    <t xml:space="preserve">515</t>
  </si>
  <si>
    <t xml:space="preserve">1 640</t>
  </si>
  <si>
    <t xml:space="preserve">1 348</t>
  </si>
  <si>
    <t xml:space="preserve">0,0796</t>
  </si>
  <si>
    <t xml:space="preserve">0,8220</t>
  </si>
  <si>
    <t xml:space="preserve">0,4726</t>
  </si>
  <si>
    <t xml:space="preserve">0,3771</t>
  </si>
  <si>
    <t xml:space="preserve">1 510</t>
  </si>
  <si>
    <t xml:space="preserve">5 759</t>
  </si>
  <si>
    <t xml:space="preserve">3 983</t>
  </si>
  <si>
    <t xml:space="preserve">0,1066</t>
  </si>
  <si>
    <t xml:space="preserve">0,6916</t>
  </si>
  <si>
    <t xml:space="preserve">0,6399</t>
  </si>
  <si>
    <t xml:space="preserve">4,2245</t>
  </si>
  <si>
    <t xml:space="preserve">0,4998</t>
  </si>
  <si>
    <t xml:space="preserve">0,9252</t>
  </si>
  <si>
    <t xml:space="preserve">1 403</t>
  </si>
  <si>
    <t xml:space="preserve">710</t>
  </si>
  <si>
    <t xml:space="preserve">0,5061</t>
  </si>
  <si>
    <t xml:space="preserve">0,8414</t>
  </si>
  <si>
    <t xml:space="preserve">3,0098</t>
  </si>
  <si>
    <t xml:space="preserve">0,6790</t>
  </si>
  <si>
    <t xml:space="preserve">0,5809</t>
  </si>
  <si>
    <t xml:space="preserve">490</t>
  </si>
  <si>
    <t xml:space="preserve">1 200</t>
  </si>
  <si>
    <t xml:space="preserve">1 284</t>
  </si>
  <si>
    <t xml:space="preserve">0,0714</t>
  </si>
  <si>
    <t xml:space="preserve">1,0700</t>
  </si>
  <si>
    <t xml:space="preserve">0,4217</t>
  </si>
  <si>
    <t xml:space="preserve">0,3281</t>
  </si>
  <si>
    <t xml:space="preserve">800</t>
  </si>
  <si>
    <t xml:space="preserve">3 130</t>
  </si>
  <si>
    <t xml:space="preserve">2 287</t>
  </si>
  <si>
    <t xml:space="preserve">0,7307</t>
  </si>
  <si>
    <t xml:space="preserve">0,0564</t>
  </si>
  <si>
    <t xml:space="preserve">4,4806</t>
  </si>
  <si>
    <t xml:space="preserve">0,0438</t>
  </si>
  <si>
    <t xml:space="preserve">0,9992</t>
  </si>
  <si>
    <t xml:space="preserve">535</t>
  </si>
  <si>
    <t xml:space="preserve">1 820</t>
  </si>
  <si>
    <t xml:space="preserve">61</t>
  </si>
  <si>
    <t xml:space="preserve">608</t>
  </si>
  <si>
    <t xml:space="preserve">0,1140</t>
  </si>
  <si>
    <t xml:space="preserve">0,3341</t>
  </si>
  <si>
    <t xml:space="preserve">0,6859</t>
  </si>
  <si>
    <t xml:space="preserve">1,8834</t>
  </si>
  <si>
    <t xml:space="preserve">0,3842</t>
  </si>
  <si>
    <t xml:space="preserve">580</t>
  </si>
  <si>
    <t xml:space="preserve">1 488</t>
  </si>
  <si>
    <t xml:space="preserve">75</t>
  </si>
  <si>
    <t xml:space="preserve">1 551</t>
  </si>
  <si>
    <t xml:space="preserve">0,1293</t>
  </si>
  <si>
    <t xml:space="preserve">1,0423</t>
  </si>
  <si>
    <t xml:space="preserve">0,7807</t>
  </si>
  <si>
    <t xml:space="preserve">0,6121</t>
  </si>
  <si>
    <t xml:space="preserve">1 305</t>
  </si>
  <si>
    <t xml:space="preserve">4 798</t>
  </si>
  <si>
    <t xml:space="preserve">4 072</t>
  </si>
  <si>
    <t xml:space="preserve">0,1908</t>
  </si>
  <si>
    <t xml:space="preserve">0,8487</t>
  </si>
  <si>
    <t xml:space="preserve">1,1618</t>
  </si>
  <si>
    <t xml:space="preserve">0,9097</t>
  </si>
  <si>
    <t xml:space="preserve">545</t>
  </si>
  <si>
    <t xml:space="preserve">1 716</t>
  </si>
  <si>
    <t xml:space="preserve">1 072</t>
  </si>
  <si>
    <t xml:space="preserve">0,0661</t>
  </si>
  <si>
    <t xml:space="preserve">0,6247</t>
  </si>
  <si>
    <t xml:space="preserve">0,3889</t>
  </si>
  <si>
    <t xml:space="preserve">3,7865</t>
  </si>
  <si>
    <t xml:space="preserve">0,7119</t>
  </si>
  <si>
    <t xml:space="preserve">375</t>
  </si>
  <si>
    <t xml:space="preserve">1 135</t>
  </si>
  <si>
    <t xml:space="preserve">72</t>
  </si>
  <si>
    <t xml:space="preserve">1 170</t>
  </si>
  <si>
    <t xml:space="preserve">1,0308</t>
  </si>
  <si>
    <t xml:space="preserve">1,1692</t>
  </si>
  <si>
    <t xml:space="preserve">0,9459</t>
  </si>
  <si>
    <t xml:space="preserve">970</t>
  </si>
  <si>
    <t xml:space="preserve">3 748</t>
  </si>
  <si>
    <t xml:space="preserve">2 758</t>
  </si>
  <si>
    <t xml:space="preserve">0,1402</t>
  </si>
  <si>
    <t xml:space="preserve">0,7359</t>
  </si>
  <si>
    <t xml:space="preserve">0,8482</t>
  </si>
  <si>
    <t xml:space="preserve">4,5147</t>
  </si>
  <si>
    <t xml:space="preserve">0,6531</t>
  </si>
  <si>
    <t xml:space="preserve">1,0384</t>
  </si>
  <si>
    <t xml:space="preserve">1 080</t>
  </si>
  <si>
    <t xml:space="preserve">4 229</t>
  </si>
  <si>
    <t xml:space="preserve">157</t>
  </si>
  <si>
    <t xml:space="preserve">0,1454</t>
  </si>
  <si>
    <t xml:space="preserve">0,4528</t>
  </si>
  <si>
    <t xml:space="preserve">0,8804</t>
  </si>
  <si>
    <t xml:space="preserve">2,6608</t>
  </si>
  <si>
    <t xml:space="preserve">0,6858</t>
  </si>
  <si>
    <t xml:space="preserve">0,5880</t>
  </si>
  <si>
    <t xml:space="preserve">670</t>
  </si>
  <si>
    <t xml:space="preserve">2 474</t>
  </si>
  <si>
    <t xml:space="preserve">2 608</t>
  </si>
  <si>
    <t xml:space="preserve">1,0542</t>
  </si>
  <si>
    <t xml:space="preserve">0,2949</t>
  </si>
  <si>
    <t xml:space="preserve">2 800</t>
  </si>
  <si>
    <t xml:space="preserve">13 305</t>
  </si>
  <si>
    <t xml:space="preserve">437</t>
  </si>
  <si>
    <t xml:space="preserve">11 960</t>
  </si>
  <si>
    <t xml:space="preserve">0,1561</t>
  </si>
  <si>
    <t xml:space="preserve">0,8989</t>
  </si>
  <si>
    <t xml:space="preserve">0,9467</t>
  </si>
  <si>
    <t xml:space="preserve">0,7157</t>
  </si>
  <si>
    <t xml:space="preserve">770</t>
  </si>
  <si>
    <t xml:space="preserve">3 318</t>
  </si>
  <si>
    <t xml:space="preserve">118</t>
  </si>
  <si>
    <t xml:space="preserve">1 871</t>
  </si>
  <si>
    <t xml:space="preserve">0,5639</t>
  </si>
  <si>
    <t xml:space="preserve">0,9287</t>
  </si>
  <si>
    <t xml:space="preserve">3,3883</t>
  </si>
  <si>
    <t xml:space="preserve">0,7040</t>
  </si>
  <si>
    <t xml:space="preserve">815</t>
  </si>
  <si>
    <t xml:space="preserve">2 763</t>
  </si>
  <si>
    <t xml:space="preserve">1 704</t>
  </si>
  <si>
    <t xml:space="preserve">0,0626</t>
  </si>
  <si>
    <t xml:space="preserve">0,3672</t>
  </si>
  <si>
    <t xml:space="preserve">3,7341</t>
  </si>
  <si>
    <t xml:space="preserve">0,2916</t>
  </si>
  <si>
    <t xml:space="preserve">0,7692</t>
  </si>
  <si>
    <t xml:space="preserve">495</t>
  </si>
  <si>
    <t xml:space="preserve">1 163</t>
  </si>
  <si>
    <t xml:space="preserve">90</t>
  </si>
  <si>
    <t xml:space="preserve">997</t>
  </si>
  <si>
    <t xml:space="preserve">0,1818</t>
  </si>
  <si>
    <t xml:space="preserve">0,8573</t>
  </si>
  <si>
    <t xml:space="preserve">1,1060</t>
  </si>
  <si>
    <t xml:space="preserve">0,9246</t>
  </si>
  <si>
    <t xml:space="preserve">755</t>
  </si>
  <si>
    <t xml:space="preserve">3 199</t>
  </si>
  <si>
    <t xml:space="preserve">1 589</t>
  </si>
  <si>
    <t xml:space="preserve">0,0172</t>
  </si>
  <si>
    <t xml:space="preserve">0,4967</t>
  </si>
  <si>
    <t xml:space="preserve">0,0855</t>
  </si>
  <si>
    <t xml:space="preserve">2,9482</t>
  </si>
  <si>
    <t xml:space="preserve">0,0651</t>
  </si>
  <si>
    <t xml:space="preserve">0,7046</t>
  </si>
  <si>
    <t xml:space="preserve">1 290</t>
  </si>
  <si>
    <t xml:space="preserve">5 411</t>
  </si>
  <si>
    <t xml:space="preserve">215</t>
  </si>
  <si>
    <t xml:space="preserve">3 499</t>
  </si>
  <si>
    <t xml:space="preserve">0,6466</t>
  </si>
  <si>
    <t xml:space="preserve">1,0124</t>
  </si>
  <si>
    <t xml:space="preserve">3,9299</t>
  </si>
  <si>
    <t xml:space="preserve">0,7806</t>
  </si>
  <si>
    <t xml:space="preserve">0,8999</t>
  </si>
  <si>
    <t xml:space="preserve">290</t>
  </si>
  <si>
    <t xml:space="preserve">1 148</t>
  </si>
  <si>
    <t xml:space="preserve">472</t>
  </si>
  <si>
    <t xml:space="preserve">0,0034</t>
  </si>
  <si>
    <t xml:space="preserve">0,4111</t>
  </si>
  <si>
    <t xml:space="preserve">2,3877</t>
  </si>
  <si>
    <t xml:space="preserve">0,4799</t>
  </si>
  <si>
    <t xml:space="preserve">1 103</t>
  </si>
  <si>
    <t xml:space="preserve">474</t>
  </si>
  <si>
    <t xml:space="preserve">0,4297</t>
  </si>
  <si>
    <t xml:space="preserve">2,5095</t>
  </si>
  <si>
    <t xml:space="preserve">0,3965</t>
  </si>
  <si>
    <t xml:space="preserve">1 495</t>
  </si>
  <si>
    <t xml:space="preserve">6 733</t>
  </si>
  <si>
    <t xml:space="preserve">1 469</t>
  </si>
  <si>
    <t xml:space="preserve">0,2182</t>
  </si>
  <si>
    <t xml:space="preserve">0,1947</t>
  </si>
  <si>
    <t xml:space="preserve">1,1244</t>
  </si>
  <si>
    <t xml:space="preserve">0,1456</t>
  </si>
  <si>
    <t xml:space="preserve">0,2833</t>
  </si>
  <si>
    <t xml:space="preserve">1 410</t>
  </si>
  <si>
    <t xml:space="preserve">5 658</t>
  </si>
  <si>
    <t xml:space="preserve">388</t>
  </si>
  <si>
    <t xml:space="preserve">3 698</t>
  </si>
  <si>
    <t xml:space="preserve">0,2752</t>
  </si>
  <si>
    <t xml:space="preserve">0,6536</t>
  </si>
  <si>
    <t xml:space="preserve">1,6849</t>
  </si>
  <si>
    <t xml:space="preserve">3,9757</t>
  </si>
  <si>
    <t xml:space="preserve">1,3058</t>
  </si>
  <si>
    <t xml:space="preserve">0,8945</t>
  </si>
  <si>
    <t xml:space="preserve">750</t>
  </si>
  <si>
    <t xml:space="preserve">3 105</t>
  </si>
  <si>
    <t xml:space="preserve">1 436</t>
  </si>
  <si>
    <t xml:space="preserve">0,0693</t>
  </si>
  <si>
    <t xml:space="preserve">0,4087</t>
  </si>
  <si>
    <t xml:space="preserve">2,7243</t>
  </si>
  <si>
    <t xml:space="preserve">0,3167</t>
  </si>
  <si>
    <t xml:space="preserve">0,6130</t>
  </si>
  <si>
    <t xml:space="preserve">850</t>
  </si>
  <si>
    <t xml:space="preserve">4 412</t>
  </si>
  <si>
    <t xml:space="preserve">77</t>
  </si>
  <si>
    <t xml:space="preserve">2 061</t>
  </si>
  <si>
    <t xml:space="preserve">0,0906</t>
  </si>
  <si>
    <t xml:space="preserve">0,4671</t>
  </si>
  <si>
    <t xml:space="preserve">0,5408</t>
  </si>
  <si>
    <t xml:space="preserve">2,7544</t>
  </si>
  <si>
    <t xml:space="preserve">0,4007</t>
  </si>
  <si>
    <t xml:space="preserve">0,7134</t>
  </si>
  <si>
    <t xml:space="preserve">2 040</t>
  </si>
  <si>
    <t xml:space="preserve">711</t>
  </si>
  <si>
    <t xml:space="preserve">0,0891</t>
  </si>
  <si>
    <t xml:space="preserve">0,3485</t>
  </si>
  <si>
    <t xml:space="preserve">0,5315</t>
  </si>
  <si>
    <t xml:space="preserve">1,9777</t>
  </si>
  <si>
    <t xml:space="preserve">0,4268</t>
  </si>
  <si>
    <t xml:space="preserve">0,3896</t>
  </si>
  <si>
    <t xml:space="preserve">630</t>
  </si>
  <si>
    <t xml:space="preserve">1 609</t>
  </si>
  <si>
    <t xml:space="preserve">1 321</t>
  </si>
  <si>
    <t xml:space="preserve">0,0397</t>
  </si>
  <si>
    <t xml:space="preserve">0,8210</t>
  </si>
  <si>
    <t xml:space="preserve">0,2252</t>
  </si>
  <si>
    <t xml:space="preserve">0,1829</t>
  </si>
  <si>
    <t xml:space="preserve">3 335</t>
  </si>
  <si>
    <t xml:space="preserve">146</t>
  </si>
  <si>
    <t xml:space="preserve">2 182</t>
  </si>
  <si>
    <t xml:space="preserve">0,1631</t>
  </si>
  <si>
    <t xml:space="preserve">0,6543</t>
  </si>
  <si>
    <t xml:space="preserve">0,9901</t>
  </si>
  <si>
    <t xml:space="preserve">3,9803</t>
  </si>
  <si>
    <t xml:space="preserve">0,7436</t>
  </si>
  <si>
    <t xml:space="preserve">0,9911</t>
  </si>
  <si>
    <t xml:space="preserve">560</t>
  </si>
  <si>
    <t xml:space="preserve">192</t>
  </si>
  <si>
    <t xml:space="preserve">0,3429</t>
  </si>
  <si>
    <t xml:space="preserve">0,0465</t>
  </si>
  <si>
    <t xml:space="preserve">2,1046</t>
  </si>
  <si>
    <t xml:space="preserve">2,0225</t>
  </si>
  <si>
    <t xml:space="preserve">700</t>
  </si>
  <si>
    <t xml:space="preserve">0,0043</t>
  </si>
  <si>
    <t xml:space="preserve">0,0056</t>
  </si>
  <si>
    <t xml:space="preserve">1,8782</t>
  </si>
  <si>
    <t xml:space="preserve">0,0055</t>
  </si>
  <si>
    <t xml:space="preserve">0,0039</t>
  </si>
  <si>
    <t xml:space="preserve">0,0031</t>
  </si>
  <si>
    <t xml:space="preserve">245</t>
  </si>
  <si>
    <t xml:space="preserve">0,4347</t>
  </si>
  <si>
    <t xml:space="preserve">170</t>
  </si>
  <si>
    <t xml:space="preserve">0,1059</t>
  </si>
  <si>
    <t xml:space="preserve">0,6356</t>
  </si>
  <si>
    <t xml:space="preserve">175</t>
  </si>
  <si>
    <t xml:space="preserve">0,0686</t>
  </si>
  <si>
    <t xml:space="preserve">0,4044</t>
  </si>
  <si>
    <t xml:space="preserve">0,674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General"/>
    <numFmt numFmtId="170" formatCode="#,##0\ _₽"/>
    <numFmt numFmtId="171" formatCode="0"/>
    <numFmt numFmtId="172" formatCode="0.00"/>
    <numFmt numFmtId="173" formatCode="0.0"/>
    <numFmt numFmtId="174" formatCode="0.0000"/>
    <numFmt numFmtId="175" formatCode="0.000"/>
  </numFmts>
  <fonts count="5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8.45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</font>
    <font>
      <sz val="9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Calibri"/>
      <family val="2"/>
      <charset val="204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204"/>
    </font>
    <font>
      <sz val="8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FFF99"/>
        <bgColor rgb="FFF5F2DD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5F2DD"/>
      </patternFill>
    </fill>
    <fill>
      <patternFill patternType="solid">
        <fgColor rgb="FFF5F2DD"/>
        <bgColor rgb="FFFBF9EC"/>
      </patternFill>
    </fill>
    <fill>
      <patternFill patternType="solid">
        <fgColor rgb="FFFBF9EC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6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5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4" xfId="23"/>
    <cellStyle name="Обычный_ЛИЦЕНЗИИ 2017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5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E172" activeCellId="0" sqref="E172"/>
    </sheetView>
  </sheetViews>
  <sheetFormatPr defaultColWidth="20.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34.33"/>
    <col collapsed="false" customWidth="true" hidden="false" outlineLevel="0" max="3" min="3" style="3" width="52.82"/>
    <col collapsed="false" customWidth="true" hidden="false" outlineLevel="0" max="4" min="4" style="4" width="22.15"/>
    <col collapsed="false" customWidth="true" hidden="false" outlineLevel="0" max="5" min="5" style="5" width="20.33"/>
    <col collapsed="false" customWidth="true" hidden="false" outlineLevel="0" max="6" min="6" style="4" width="22.99"/>
    <col collapsed="false" customWidth="false" hidden="false" outlineLevel="0" max="257" min="7" style="4" width="20.49"/>
  </cols>
  <sheetData>
    <row r="1" customFormat="false" ht="40.5" hidden="false" customHeight="true" outlineLevel="0" collapsed="false">
      <c r="E1" s="6" t="s">
        <v>0</v>
      </c>
      <c r="F1" s="6"/>
    </row>
    <row r="2" s="8" customFormat="true" ht="41.2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7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n">
        <v>2021</v>
      </c>
      <c r="F3" s="12"/>
    </row>
    <row r="4" s="15" customFormat="true" ht="44.25" hidden="false" customHeight="true" outlineLevel="0" collapsed="false">
      <c r="A4" s="9"/>
      <c r="B4" s="10"/>
      <c r="C4" s="11"/>
      <c r="D4" s="11"/>
      <c r="E4" s="13" t="s">
        <v>6</v>
      </c>
      <c r="F4" s="14" t="s">
        <v>7</v>
      </c>
    </row>
    <row r="5" s="16" customFormat="true" ht="12.75" hidden="false" customHeight="true" outlineLevel="0" collapsed="false">
      <c r="A5" s="9"/>
      <c r="B5" s="10"/>
      <c r="C5" s="11"/>
      <c r="D5" s="11"/>
      <c r="E5" s="13"/>
      <c r="F5" s="14"/>
    </row>
    <row r="6" s="23" customFormat="true" ht="14.25" hidden="false" customHeight="true" outlineLevel="0" collapsed="false">
      <c r="A6" s="17" t="n">
        <v>1</v>
      </c>
      <c r="B6" s="18" t="s">
        <v>8</v>
      </c>
      <c r="C6" s="19" t="s">
        <v>9</v>
      </c>
      <c r="D6" s="20" t="s">
        <v>10</v>
      </c>
      <c r="E6" s="21" t="n">
        <v>230</v>
      </c>
      <c r="F6" s="22" t="n">
        <v>38198915.2</v>
      </c>
    </row>
    <row r="7" s="23" customFormat="true" ht="14.25" hidden="false" customHeight="true" outlineLevel="0" collapsed="false">
      <c r="A7" s="17"/>
      <c r="B7" s="18"/>
      <c r="C7" s="19"/>
      <c r="D7" s="20" t="s">
        <v>11</v>
      </c>
      <c r="E7" s="21" t="n">
        <v>135</v>
      </c>
      <c r="F7" s="22" t="n">
        <v>26098141.95</v>
      </c>
    </row>
    <row r="8" s="23" customFormat="true" ht="14.25" hidden="false" customHeight="true" outlineLevel="0" collapsed="false">
      <c r="A8" s="17"/>
      <c r="B8" s="18"/>
      <c r="C8" s="19"/>
      <c r="D8" s="20" t="s">
        <v>12</v>
      </c>
      <c r="E8" s="21" t="n">
        <v>47</v>
      </c>
      <c r="F8" s="22" t="n">
        <v>10364408.51</v>
      </c>
    </row>
    <row r="9" s="23" customFormat="true" ht="14.25" hidden="false" customHeight="true" outlineLevel="0" collapsed="false">
      <c r="A9" s="17"/>
      <c r="B9" s="18"/>
      <c r="C9" s="19"/>
      <c r="D9" s="20" t="s">
        <v>13</v>
      </c>
      <c r="E9" s="21" t="n">
        <v>155</v>
      </c>
      <c r="F9" s="22" t="n">
        <v>19168157.15</v>
      </c>
    </row>
    <row r="10" s="23" customFormat="true" ht="14.25" hidden="false" customHeight="true" outlineLevel="0" collapsed="false">
      <c r="A10" s="17"/>
      <c r="B10" s="18"/>
      <c r="C10" s="19"/>
      <c r="D10" s="20" t="s">
        <v>14</v>
      </c>
      <c r="E10" s="21" t="n">
        <v>80</v>
      </c>
      <c r="F10" s="22" t="n">
        <v>12076617.6</v>
      </c>
    </row>
    <row r="11" s="23" customFormat="true" ht="14.25" hidden="false" customHeight="true" outlineLevel="0" collapsed="false">
      <c r="A11" s="17"/>
      <c r="B11" s="18"/>
      <c r="C11" s="19"/>
      <c r="D11" s="20" t="s">
        <v>15</v>
      </c>
      <c r="E11" s="21" t="n">
        <v>43</v>
      </c>
      <c r="F11" s="22" t="n">
        <v>8183325.7</v>
      </c>
    </row>
    <row r="12" s="23" customFormat="true" ht="14.25" hidden="false" customHeight="true" outlineLevel="0" collapsed="false">
      <c r="A12" s="17"/>
      <c r="B12" s="18"/>
      <c r="C12" s="19"/>
      <c r="D12" s="20" t="s">
        <v>16</v>
      </c>
      <c r="E12" s="21" t="n">
        <v>600</v>
      </c>
      <c r="F12" s="22" t="n">
        <v>99236748</v>
      </c>
    </row>
    <row r="13" s="23" customFormat="true" ht="14.25" hidden="false" customHeight="true" outlineLevel="0" collapsed="false">
      <c r="A13" s="17"/>
      <c r="B13" s="18"/>
      <c r="C13" s="19"/>
      <c r="D13" s="24" t="s">
        <v>17</v>
      </c>
      <c r="E13" s="21" t="n">
        <v>160</v>
      </c>
      <c r="F13" s="22" t="n">
        <v>24153934.4</v>
      </c>
    </row>
    <row r="14" s="23" customFormat="true" ht="14.25" hidden="false" customHeight="true" outlineLevel="0" collapsed="false">
      <c r="A14" s="17"/>
      <c r="B14" s="18"/>
      <c r="C14" s="19"/>
      <c r="D14" s="24" t="s">
        <v>18</v>
      </c>
      <c r="E14" s="21" t="n">
        <v>200</v>
      </c>
      <c r="F14" s="22" t="n">
        <v>44260634</v>
      </c>
    </row>
    <row r="15" s="23" customFormat="true" ht="14.25" hidden="false" customHeight="true" outlineLevel="0" collapsed="false">
      <c r="A15" s="17"/>
      <c r="B15" s="18"/>
      <c r="C15" s="19"/>
      <c r="D15" s="24" t="s">
        <v>19</v>
      </c>
      <c r="E15" s="21" t="n">
        <v>100</v>
      </c>
      <c r="F15" s="22" t="n">
        <v>38465493</v>
      </c>
    </row>
    <row r="16" s="23" customFormat="true" ht="14.25" hidden="false" customHeight="true" outlineLevel="0" collapsed="false">
      <c r="A16" s="17"/>
      <c r="B16" s="18"/>
      <c r="C16" s="25" t="s">
        <v>20</v>
      </c>
      <c r="D16" s="25"/>
      <c r="E16" s="26" t="n">
        <f aca="false">SUM(E6:E15)</f>
        <v>1750</v>
      </c>
      <c r="F16" s="27" t="n">
        <f aca="false">SUM(F6:F15)</f>
        <v>320206375.51</v>
      </c>
    </row>
    <row r="17" s="23" customFormat="true" ht="14.25" hidden="false" customHeight="true" outlineLevel="0" collapsed="false">
      <c r="A17" s="17"/>
      <c r="B17" s="18"/>
      <c r="C17" s="19" t="s">
        <v>21</v>
      </c>
      <c r="D17" s="28" t="s">
        <v>22</v>
      </c>
      <c r="E17" s="21" t="n">
        <v>165</v>
      </c>
      <c r="F17" s="22" t="n">
        <v>16866232.35</v>
      </c>
    </row>
    <row r="18" s="23" customFormat="true" ht="14.25" hidden="false" customHeight="true" outlineLevel="0" collapsed="false">
      <c r="A18" s="17"/>
      <c r="B18" s="18"/>
      <c r="C18" s="19"/>
      <c r="D18" s="28" t="s">
        <v>23</v>
      </c>
      <c r="E18" s="21" t="n">
        <v>10</v>
      </c>
      <c r="F18" s="22" t="n">
        <v>1502895.5</v>
      </c>
    </row>
    <row r="19" s="23" customFormat="true" ht="18.75" hidden="false" customHeight="true" outlineLevel="0" collapsed="false">
      <c r="A19" s="17"/>
      <c r="B19" s="18"/>
      <c r="C19" s="25" t="s">
        <v>24</v>
      </c>
      <c r="D19" s="25"/>
      <c r="E19" s="29" t="n">
        <f aca="false">SUM(E17:E18)</f>
        <v>175</v>
      </c>
      <c r="F19" s="30" t="n">
        <f aca="false">SUM(F17:F18)</f>
        <v>18369127.85</v>
      </c>
    </row>
    <row r="20" s="23" customFormat="true" ht="14.25" hidden="false" customHeight="true" outlineLevel="0" collapsed="false">
      <c r="A20" s="17"/>
      <c r="B20" s="18"/>
      <c r="C20" s="31" t="s">
        <v>25</v>
      </c>
      <c r="D20" s="32" t="s">
        <v>26</v>
      </c>
      <c r="E20" s="21" t="n">
        <v>25</v>
      </c>
      <c r="F20" s="22" t="n">
        <v>4035872.75</v>
      </c>
    </row>
    <row r="21" s="23" customFormat="true" ht="20.25" hidden="false" customHeight="true" outlineLevel="0" collapsed="false">
      <c r="A21" s="17"/>
      <c r="B21" s="18"/>
      <c r="C21" s="25" t="s">
        <v>27</v>
      </c>
      <c r="D21" s="25"/>
      <c r="E21" s="29" t="n">
        <f aca="false">SUM(E20)</f>
        <v>25</v>
      </c>
      <c r="F21" s="30" t="n">
        <f aca="false">SUM(F20)</f>
        <v>4035872.75</v>
      </c>
    </row>
    <row r="22" s="23" customFormat="true" ht="14.25" hidden="false" customHeight="true" outlineLevel="0" collapsed="false">
      <c r="A22" s="17"/>
      <c r="B22" s="18"/>
      <c r="C22" s="19" t="s">
        <v>28</v>
      </c>
      <c r="D22" s="32" t="s">
        <v>29</v>
      </c>
      <c r="E22" s="21" t="n">
        <v>14</v>
      </c>
      <c r="F22" s="22" t="n">
        <v>1717251.48</v>
      </c>
    </row>
    <row r="23" s="23" customFormat="true" ht="14.25" hidden="false" customHeight="true" outlineLevel="0" collapsed="false">
      <c r="A23" s="17"/>
      <c r="B23" s="18"/>
      <c r="C23" s="19"/>
      <c r="D23" s="32" t="s">
        <v>30</v>
      </c>
      <c r="E23" s="21" t="n">
        <v>8</v>
      </c>
      <c r="F23" s="22" t="n">
        <v>584629.44</v>
      </c>
    </row>
    <row r="24" s="23" customFormat="true" ht="14.25" hidden="false" customHeight="true" outlineLevel="0" collapsed="false">
      <c r="A24" s="17"/>
      <c r="B24" s="18"/>
      <c r="C24" s="19"/>
      <c r="D24" s="33" t="s">
        <v>31</v>
      </c>
      <c r="E24" s="34" t="n">
        <v>3</v>
      </c>
      <c r="F24" s="35" t="n">
        <v>413740.83</v>
      </c>
    </row>
    <row r="25" s="23" customFormat="true" ht="19.5" hidden="false" customHeight="true" outlineLevel="0" collapsed="false">
      <c r="A25" s="17"/>
      <c r="B25" s="18"/>
      <c r="C25" s="25" t="s">
        <v>32</v>
      </c>
      <c r="D25" s="25"/>
      <c r="E25" s="29" t="n">
        <f aca="false">SUM(E22:E24)</f>
        <v>25</v>
      </c>
      <c r="F25" s="30" t="n">
        <f aca="false">SUM(F22:F24)</f>
        <v>2715621.75</v>
      </c>
    </row>
    <row r="26" s="23" customFormat="true" ht="14.25" hidden="false" customHeight="true" outlineLevel="0" collapsed="false">
      <c r="A26" s="17"/>
      <c r="B26" s="18"/>
      <c r="C26" s="19" t="s">
        <v>33</v>
      </c>
      <c r="D26" s="32" t="s">
        <v>34</v>
      </c>
      <c r="E26" s="21" t="n">
        <v>250</v>
      </c>
      <c r="F26" s="22" t="n">
        <v>16305695</v>
      </c>
    </row>
    <row r="27" s="23" customFormat="true" ht="14.25" hidden="false" customHeight="true" outlineLevel="0" collapsed="false">
      <c r="A27" s="17"/>
      <c r="B27" s="18"/>
      <c r="C27" s="19"/>
      <c r="D27" s="32" t="s">
        <v>35</v>
      </c>
      <c r="E27" s="21" t="n">
        <v>10</v>
      </c>
      <c r="F27" s="22" t="n">
        <v>948361.1</v>
      </c>
    </row>
    <row r="28" s="23" customFormat="true" ht="18.75" hidden="false" customHeight="true" outlineLevel="0" collapsed="false">
      <c r="A28" s="17"/>
      <c r="B28" s="18"/>
      <c r="C28" s="25" t="s">
        <v>36</v>
      </c>
      <c r="D28" s="25"/>
      <c r="E28" s="29" t="n">
        <f aca="false">SUM(E26:E27)</f>
        <v>260</v>
      </c>
      <c r="F28" s="30" t="n">
        <f aca="false">SUM(F26:F27)</f>
        <v>17254056.1</v>
      </c>
    </row>
    <row r="29" s="23" customFormat="true" ht="14.25" hidden="false" customHeight="true" outlineLevel="0" collapsed="false">
      <c r="A29" s="17"/>
      <c r="B29" s="18"/>
      <c r="C29" s="19" t="s">
        <v>37</v>
      </c>
      <c r="D29" s="32" t="s">
        <v>38</v>
      </c>
      <c r="E29" s="21" t="n">
        <v>140</v>
      </c>
      <c r="F29" s="22" t="n">
        <v>24514175</v>
      </c>
    </row>
    <row r="30" s="23" customFormat="true" ht="14.25" hidden="false" customHeight="true" outlineLevel="0" collapsed="false">
      <c r="A30" s="17"/>
      <c r="B30" s="18"/>
      <c r="C30" s="19"/>
      <c r="D30" s="36" t="n">
        <v>14</v>
      </c>
      <c r="E30" s="21" t="n">
        <v>10</v>
      </c>
      <c r="F30" s="22" t="n">
        <v>1696190.8</v>
      </c>
    </row>
    <row r="31" s="23" customFormat="true" ht="14.25" hidden="false" customHeight="true" outlineLevel="0" collapsed="false">
      <c r="A31" s="17"/>
      <c r="B31" s="18"/>
      <c r="C31" s="19"/>
      <c r="D31" s="36" t="n">
        <v>17</v>
      </c>
      <c r="E31" s="21" t="n">
        <v>3</v>
      </c>
      <c r="F31" s="22" t="n">
        <v>1280321.52</v>
      </c>
    </row>
    <row r="32" s="23" customFormat="true" ht="21" hidden="false" customHeight="true" outlineLevel="0" collapsed="false">
      <c r="A32" s="17"/>
      <c r="B32" s="18"/>
      <c r="C32" s="25" t="s">
        <v>39</v>
      </c>
      <c r="D32" s="25"/>
      <c r="E32" s="29" t="n">
        <f aca="false">SUM(E29:E31)</f>
        <v>153</v>
      </c>
      <c r="F32" s="30" t="n">
        <f aca="false">SUM(F29:F31)</f>
        <v>27490687.32</v>
      </c>
    </row>
    <row r="33" s="23" customFormat="true" ht="14.25" hidden="false" customHeight="true" outlineLevel="0" collapsed="false">
      <c r="A33" s="17"/>
      <c r="B33" s="18"/>
      <c r="C33" s="31" t="s">
        <v>40</v>
      </c>
      <c r="D33" s="32" t="s">
        <v>41</v>
      </c>
      <c r="E33" s="21" t="n">
        <v>100</v>
      </c>
      <c r="F33" s="22" t="n">
        <v>14231399</v>
      </c>
    </row>
    <row r="34" s="23" customFormat="true" ht="19.5" hidden="false" customHeight="true" outlineLevel="0" collapsed="false">
      <c r="A34" s="17"/>
      <c r="B34" s="18"/>
      <c r="C34" s="25" t="s">
        <v>42</v>
      </c>
      <c r="D34" s="25"/>
      <c r="E34" s="29" t="n">
        <f aca="false">SUM(E33)</f>
        <v>100</v>
      </c>
      <c r="F34" s="30" t="n">
        <f aca="false">SUM(F33)</f>
        <v>14231399</v>
      </c>
    </row>
    <row r="35" s="23" customFormat="true" ht="14.25" hidden="false" customHeight="true" outlineLevel="0" collapsed="false">
      <c r="A35" s="17"/>
      <c r="B35" s="18"/>
      <c r="C35" s="37" t="s">
        <v>43</v>
      </c>
      <c r="D35" s="36" t="n">
        <v>20</v>
      </c>
      <c r="E35" s="21" t="n">
        <v>52</v>
      </c>
      <c r="F35" s="22" t="n">
        <v>6592217.32</v>
      </c>
    </row>
    <row r="36" s="23" customFormat="true" ht="14.25" hidden="false" customHeight="true" outlineLevel="0" collapsed="false">
      <c r="A36" s="17"/>
      <c r="B36" s="18"/>
      <c r="C36" s="37"/>
      <c r="D36" s="36" t="n">
        <v>22</v>
      </c>
      <c r="E36" s="21" t="n">
        <v>7</v>
      </c>
      <c r="F36" s="22" t="n">
        <v>1017317.91</v>
      </c>
    </row>
    <row r="37" s="23" customFormat="true" ht="18" hidden="false" customHeight="true" outlineLevel="0" collapsed="false">
      <c r="A37" s="17"/>
      <c r="B37" s="18"/>
      <c r="C37" s="25" t="s">
        <v>44</v>
      </c>
      <c r="D37" s="25"/>
      <c r="E37" s="29" t="n">
        <f aca="false">SUM(E35:E36)</f>
        <v>59</v>
      </c>
      <c r="F37" s="30" t="n">
        <f aca="false">SUM(F35:F36)</f>
        <v>7609535.23</v>
      </c>
    </row>
    <row r="38" s="23" customFormat="true" ht="14.25" hidden="false" customHeight="true" outlineLevel="0" collapsed="false">
      <c r="A38" s="17"/>
      <c r="B38" s="18"/>
      <c r="C38" s="19" t="s">
        <v>45</v>
      </c>
      <c r="D38" s="38" t="s">
        <v>46</v>
      </c>
      <c r="E38" s="21" t="n">
        <v>60</v>
      </c>
      <c r="F38" s="22" t="n">
        <v>8576972.4</v>
      </c>
    </row>
    <row r="39" s="23" customFormat="true" ht="14.25" hidden="false" customHeight="true" outlineLevel="0" collapsed="false">
      <c r="A39" s="17"/>
      <c r="B39" s="18"/>
      <c r="C39" s="19"/>
      <c r="D39" s="20" t="s">
        <v>47</v>
      </c>
      <c r="E39" s="21" t="n">
        <v>50</v>
      </c>
      <c r="F39" s="22" t="n">
        <v>7609839.5</v>
      </c>
    </row>
    <row r="40" s="23" customFormat="true" ht="14.25" hidden="false" customHeight="true" outlineLevel="0" collapsed="false">
      <c r="A40" s="17"/>
      <c r="B40" s="18"/>
      <c r="C40" s="19"/>
      <c r="D40" s="20" t="s">
        <v>48</v>
      </c>
      <c r="E40" s="21" t="n">
        <v>200</v>
      </c>
      <c r="F40" s="22" t="n">
        <v>45019404</v>
      </c>
    </row>
    <row r="41" s="23" customFormat="true" ht="22.5" hidden="false" customHeight="true" outlineLevel="0" collapsed="false">
      <c r="A41" s="17"/>
      <c r="B41" s="18"/>
      <c r="C41" s="39" t="s">
        <v>49</v>
      </c>
      <c r="D41" s="39"/>
      <c r="E41" s="29" t="n">
        <f aca="false">SUM(E38:E40)</f>
        <v>310</v>
      </c>
      <c r="F41" s="30" t="n">
        <f aca="false">SUM(F38:F40)</f>
        <v>61206215.9</v>
      </c>
    </row>
    <row r="42" s="23" customFormat="true" ht="14.25" hidden="false" customHeight="true" outlineLevel="0" collapsed="false">
      <c r="A42" s="17"/>
      <c r="B42" s="18"/>
      <c r="C42" s="19" t="s">
        <v>50</v>
      </c>
      <c r="D42" s="20" t="s">
        <v>51</v>
      </c>
      <c r="E42" s="21" t="n">
        <v>30</v>
      </c>
      <c r="F42" s="22" t="n">
        <v>5319462.3</v>
      </c>
    </row>
    <row r="43" s="23" customFormat="true" ht="14.25" hidden="false" customHeight="true" outlineLevel="0" collapsed="false">
      <c r="A43" s="17"/>
      <c r="B43" s="18"/>
      <c r="C43" s="19"/>
      <c r="D43" s="20" t="s">
        <v>52</v>
      </c>
      <c r="E43" s="21" t="n">
        <v>5</v>
      </c>
      <c r="F43" s="22" t="n">
        <v>967320.05</v>
      </c>
    </row>
    <row r="44" s="23" customFormat="true" ht="21.75" hidden="false" customHeight="true" outlineLevel="0" collapsed="false">
      <c r="A44" s="17"/>
      <c r="B44" s="18"/>
      <c r="C44" s="25" t="s">
        <v>53</v>
      </c>
      <c r="D44" s="25"/>
      <c r="E44" s="29" t="n">
        <f aca="false">SUM(E42:E43)</f>
        <v>35</v>
      </c>
      <c r="F44" s="30" t="n">
        <f aca="false">SUM(F42:F43)</f>
        <v>6286782.35</v>
      </c>
    </row>
    <row r="45" s="23" customFormat="true" ht="14.25" hidden="false" customHeight="true" outlineLevel="0" collapsed="false">
      <c r="A45" s="17"/>
      <c r="B45" s="18"/>
      <c r="C45" s="40" t="s">
        <v>54</v>
      </c>
      <c r="D45" s="41" t="s">
        <v>55</v>
      </c>
      <c r="E45" s="21" t="n">
        <v>210</v>
      </c>
      <c r="F45" s="22" t="n">
        <v>29880540.9</v>
      </c>
    </row>
    <row r="46" s="23" customFormat="true" ht="25.5" hidden="false" customHeight="true" outlineLevel="0" collapsed="false">
      <c r="A46" s="17"/>
      <c r="B46" s="18"/>
      <c r="C46" s="25" t="s">
        <v>56</v>
      </c>
      <c r="D46" s="25"/>
      <c r="E46" s="29" t="n">
        <f aca="false">SUM(E45)</f>
        <v>210</v>
      </c>
      <c r="F46" s="30" t="n">
        <f aca="false">SUM(F45)</f>
        <v>29880540.9</v>
      </c>
    </row>
    <row r="47" s="23" customFormat="true" ht="21" hidden="false" customHeight="true" outlineLevel="0" collapsed="false">
      <c r="A47" s="42" t="s">
        <v>57</v>
      </c>
      <c r="B47" s="42"/>
      <c r="C47" s="42"/>
      <c r="D47" s="42"/>
      <c r="E47" s="43" t="n">
        <f aca="false">E16+E19+E21+E25+E28+E32+E34+E37+E41+E44+E46</f>
        <v>3102</v>
      </c>
      <c r="F47" s="44" t="n">
        <f aca="false">F16+F19+F21+F25+F28+F32+F34+F37+F41+F44+F46</f>
        <v>509286214.66</v>
      </c>
    </row>
    <row r="48" s="16" customFormat="true" ht="14.25" hidden="false" customHeight="true" outlineLevel="0" collapsed="false">
      <c r="A48" s="17" t="n">
        <v>2</v>
      </c>
      <c r="B48" s="45" t="s">
        <v>58</v>
      </c>
      <c r="C48" s="9" t="s">
        <v>59</v>
      </c>
      <c r="D48" s="46" t="s">
        <v>51</v>
      </c>
      <c r="E48" s="47" t="n">
        <v>60</v>
      </c>
      <c r="F48" s="22" t="n">
        <v>10638924.6</v>
      </c>
    </row>
    <row r="49" s="16" customFormat="true" ht="14.25" hidden="false" customHeight="true" outlineLevel="0" collapsed="false">
      <c r="A49" s="17"/>
      <c r="B49" s="45"/>
      <c r="C49" s="9"/>
      <c r="D49" s="46" t="s">
        <v>52</v>
      </c>
      <c r="E49" s="47" t="n">
        <v>10</v>
      </c>
      <c r="F49" s="22" t="n">
        <v>1934640.1</v>
      </c>
    </row>
    <row r="50" s="16" customFormat="true" ht="20.25" hidden="false" customHeight="true" outlineLevel="0" collapsed="false">
      <c r="A50" s="17"/>
      <c r="B50" s="45"/>
      <c r="C50" s="48" t="s">
        <v>60</v>
      </c>
      <c r="D50" s="49"/>
      <c r="E50" s="29" t="n">
        <f aca="false">SUM(E48:E49)</f>
        <v>70</v>
      </c>
      <c r="F50" s="30" t="n">
        <f aca="false">SUM(F48:F49)</f>
        <v>12573564.7</v>
      </c>
    </row>
    <row r="51" s="16" customFormat="true" ht="14.25" hidden="false" customHeight="true" outlineLevel="0" collapsed="false">
      <c r="A51" s="17"/>
      <c r="B51" s="45"/>
      <c r="C51" s="50" t="s">
        <v>61</v>
      </c>
      <c r="D51" s="20" t="s">
        <v>62</v>
      </c>
      <c r="E51" s="47" t="n">
        <v>40</v>
      </c>
      <c r="F51" s="22" t="n">
        <v>5506807.2</v>
      </c>
    </row>
    <row r="52" s="52" customFormat="true" ht="22.5" hidden="false" customHeight="true" outlineLevel="0" collapsed="false">
      <c r="A52" s="17"/>
      <c r="B52" s="45"/>
      <c r="C52" s="48" t="s">
        <v>63</v>
      </c>
      <c r="D52" s="51"/>
      <c r="E52" s="29" t="n">
        <f aca="false">SUM(E51)</f>
        <v>40</v>
      </c>
      <c r="F52" s="30" t="n">
        <f aca="false">SUM(F51)</f>
        <v>5506807.2</v>
      </c>
    </row>
    <row r="53" s="23" customFormat="true" ht="14.25" hidden="false" customHeight="true" outlineLevel="0" collapsed="false">
      <c r="A53" s="17"/>
      <c r="B53" s="45"/>
      <c r="C53" s="53" t="s">
        <v>64</v>
      </c>
      <c r="D53" s="54" t="n">
        <v>18</v>
      </c>
      <c r="E53" s="55" t="n">
        <v>270</v>
      </c>
      <c r="F53" s="22" t="n">
        <v>71793270</v>
      </c>
    </row>
    <row r="54" s="23" customFormat="true" ht="14.25" hidden="false" customHeight="true" outlineLevel="0" collapsed="false">
      <c r="A54" s="17"/>
      <c r="B54" s="45"/>
      <c r="C54" s="53"/>
      <c r="D54" s="54" t="n">
        <v>19</v>
      </c>
      <c r="E54" s="55" t="n">
        <v>20</v>
      </c>
      <c r="F54" s="22" t="n">
        <v>10749235.4</v>
      </c>
    </row>
    <row r="55" s="57" customFormat="true" ht="20.25" hidden="false" customHeight="true" outlineLevel="0" collapsed="false">
      <c r="A55" s="17"/>
      <c r="B55" s="45"/>
      <c r="C55" s="48" t="s">
        <v>65</v>
      </c>
      <c r="D55" s="56"/>
      <c r="E55" s="29" t="n">
        <f aca="false">SUM(E53:E54)</f>
        <v>290</v>
      </c>
      <c r="F55" s="30" t="n">
        <f aca="false">SUM(F53:F54)</f>
        <v>82542505.4</v>
      </c>
    </row>
    <row r="56" s="59" customFormat="true" ht="14.25" hidden="false" customHeight="true" outlineLevel="0" collapsed="false">
      <c r="A56" s="17"/>
      <c r="B56" s="45"/>
      <c r="C56" s="9" t="s">
        <v>66</v>
      </c>
      <c r="D56" s="46" t="s">
        <v>67</v>
      </c>
      <c r="E56" s="58" t="n">
        <v>11</v>
      </c>
      <c r="F56" s="22" t="n">
        <v>1686043.48</v>
      </c>
    </row>
    <row r="57" s="23" customFormat="true" ht="14.25" hidden="false" customHeight="true" outlineLevel="0" collapsed="false">
      <c r="A57" s="17"/>
      <c r="B57" s="45"/>
      <c r="C57" s="9"/>
      <c r="D57" s="46" t="s">
        <v>68</v>
      </c>
      <c r="E57" s="55" t="n">
        <v>7</v>
      </c>
      <c r="F57" s="22" t="n">
        <v>1873252.22</v>
      </c>
    </row>
    <row r="58" s="16" customFormat="true" ht="22.5" hidden="false" customHeight="true" outlineLevel="0" collapsed="false">
      <c r="A58" s="17"/>
      <c r="B58" s="45"/>
      <c r="C58" s="48" t="s">
        <v>69</v>
      </c>
      <c r="D58" s="56"/>
      <c r="E58" s="29" t="n">
        <f aca="false">SUM(E56:E57)</f>
        <v>18</v>
      </c>
      <c r="F58" s="30" t="n">
        <f aca="false">SUM(F56:F57)</f>
        <v>3559295.7</v>
      </c>
    </row>
    <row r="59" s="23" customFormat="true" ht="14.25" hidden="false" customHeight="true" outlineLevel="0" collapsed="false">
      <c r="A59" s="17"/>
      <c r="B59" s="45"/>
      <c r="C59" s="60" t="s">
        <v>70</v>
      </c>
      <c r="D59" s="38" t="s">
        <v>22</v>
      </c>
      <c r="E59" s="55" t="n">
        <v>400</v>
      </c>
      <c r="F59" s="22" t="n">
        <v>40887836</v>
      </c>
    </row>
    <row r="60" s="23" customFormat="true" ht="14.25" hidden="false" customHeight="true" outlineLevel="0" collapsed="false">
      <c r="A60" s="17"/>
      <c r="B60" s="45"/>
      <c r="C60" s="60"/>
      <c r="D60" s="28" t="s">
        <v>23</v>
      </c>
      <c r="E60" s="55" t="n">
        <v>26</v>
      </c>
      <c r="F60" s="22" t="n">
        <v>3907528.3</v>
      </c>
    </row>
    <row r="61" s="52" customFormat="true" ht="18.75" hidden="false" customHeight="true" outlineLevel="0" collapsed="false">
      <c r="A61" s="17"/>
      <c r="B61" s="45"/>
      <c r="C61" s="48" t="s">
        <v>71</v>
      </c>
      <c r="D61" s="56"/>
      <c r="E61" s="29" t="n">
        <f aca="false">SUM(E59:E60)</f>
        <v>426</v>
      </c>
      <c r="F61" s="30" t="n">
        <f aca="false">SUM(F59:F60)</f>
        <v>44795364.3</v>
      </c>
    </row>
    <row r="62" s="23" customFormat="true" ht="14.25" hidden="false" customHeight="true" outlineLevel="0" collapsed="false">
      <c r="A62" s="17"/>
      <c r="B62" s="45"/>
      <c r="C62" s="60" t="s">
        <v>72</v>
      </c>
      <c r="D62" s="61" t="n">
        <v>57</v>
      </c>
      <c r="E62" s="55" t="n">
        <v>18</v>
      </c>
      <c r="F62" s="22" t="n">
        <v>3580713.72</v>
      </c>
    </row>
    <row r="63" s="52" customFormat="true" ht="19.5" hidden="false" customHeight="true" outlineLevel="0" collapsed="false">
      <c r="A63" s="17"/>
      <c r="B63" s="45"/>
      <c r="C63" s="48" t="s">
        <v>73</v>
      </c>
      <c r="D63" s="56"/>
      <c r="E63" s="29" t="n">
        <f aca="false">SUM(E62)</f>
        <v>18</v>
      </c>
      <c r="F63" s="30" t="n">
        <f aca="false">SUM(F62)</f>
        <v>3580713.72</v>
      </c>
    </row>
    <row r="64" s="52" customFormat="true" ht="22.5" hidden="false" customHeight="true" outlineLevel="0" collapsed="false">
      <c r="A64" s="42" t="s">
        <v>74</v>
      </c>
      <c r="B64" s="42"/>
      <c r="C64" s="42"/>
      <c r="D64" s="42"/>
      <c r="E64" s="62" t="n">
        <f aca="false">E50+E52+E55+E58+E61+E63</f>
        <v>862</v>
      </c>
      <c r="F64" s="63" t="n">
        <f aca="false">F50+F52+F55+F58+F61+F63</f>
        <v>152558251.02</v>
      </c>
    </row>
    <row r="65" s="23" customFormat="true" ht="14.25" hidden="false" customHeight="true" outlineLevel="0" collapsed="false">
      <c r="A65" s="17" t="n">
        <v>4</v>
      </c>
      <c r="B65" s="64" t="s">
        <v>75</v>
      </c>
      <c r="C65" s="60" t="s">
        <v>43</v>
      </c>
      <c r="D65" s="65" t="n">
        <v>20</v>
      </c>
      <c r="E65" s="21" t="n">
        <v>204</v>
      </c>
      <c r="F65" s="22" t="n">
        <v>25861775.64</v>
      </c>
    </row>
    <row r="66" s="23" customFormat="true" ht="14.25" hidden="false" customHeight="true" outlineLevel="0" collapsed="false">
      <c r="A66" s="17"/>
      <c r="B66" s="64"/>
      <c r="C66" s="60"/>
      <c r="D66" s="65" t="n">
        <v>22</v>
      </c>
      <c r="E66" s="21" t="n">
        <v>60</v>
      </c>
      <c r="F66" s="22" t="n">
        <v>8719867.8</v>
      </c>
    </row>
    <row r="67" s="23" customFormat="true" ht="20.25" hidden="false" customHeight="true" outlineLevel="0" collapsed="false">
      <c r="A67" s="17"/>
      <c r="B67" s="64"/>
      <c r="C67" s="66" t="s">
        <v>44</v>
      </c>
      <c r="D67" s="67"/>
      <c r="E67" s="29" t="n">
        <f aca="false">SUM(E65:E66)</f>
        <v>264</v>
      </c>
      <c r="F67" s="30" t="n">
        <f aca="false">SUM(F65:F66)</f>
        <v>34581643.44</v>
      </c>
    </row>
    <row r="68" s="23" customFormat="true" ht="19.5" hidden="false" customHeight="true" outlineLevel="0" collapsed="false">
      <c r="A68" s="42" t="s">
        <v>76</v>
      </c>
      <c r="B68" s="42"/>
      <c r="C68" s="42"/>
      <c r="D68" s="68"/>
      <c r="E68" s="43" t="n">
        <f aca="false">E67</f>
        <v>264</v>
      </c>
      <c r="F68" s="44" t="n">
        <f aca="false">F67</f>
        <v>34581643.44</v>
      </c>
    </row>
    <row r="69" s="23" customFormat="true" ht="14.25" hidden="false" customHeight="true" outlineLevel="0" collapsed="false">
      <c r="A69" s="17" t="n">
        <v>5</v>
      </c>
      <c r="B69" s="64" t="s">
        <v>77</v>
      </c>
      <c r="C69" s="9" t="s">
        <v>43</v>
      </c>
      <c r="D69" s="65" t="n">
        <v>20</v>
      </c>
      <c r="E69" s="21" t="n">
        <v>115</v>
      </c>
      <c r="F69" s="22" t="n">
        <v>14578942.15</v>
      </c>
    </row>
    <row r="70" s="23" customFormat="true" ht="14.25" hidden="false" customHeight="true" outlineLevel="0" collapsed="false">
      <c r="A70" s="17"/>
      <c r="B70" s="64"/>
      <c r="C70" s="9"/>
      <c r="D70" s="65" t="n">
        <v>23</v>
      </c>
      <c r="E70" s="21" t="n">
        <v>10</v>
      </c>
      <c r="F70" s="22" t="n">
        <v>771551.7</v>
      </c>
    </row>
    <row r="71" s="23" customFormat="true" ht="14.25" hidden="false" customHeight="true" outlineLevel="0" collapsed="false">
      <c r="A71" s="17"/>
      <c r="B71" s="64"/>
      <c r="C71" s="9"/>
      <c r="D71" s="65" t="n">
        <v>24</v>
      </c>
      <c r="E71" s="21" t="n">
        <v>155</v>
      </c>
      <c r="F71" s="22" t="n">
        <v>27107917.45</v>
      </c>
    </row>
    <row r="72" s="23" customFormat="true" ht="24.75" hidden="false" customHeight="true" outlineLevel="0" collapsed="false">
      <c r="A72" s="17"/>
      <c r="B72" s="64"/>
      <c r="C72" s="69" t="s">
        <v>44</v>
      </c>
      <c r="D72" s="69"/>
      <c r="E72" s="29" t="n">
        <f aca="false">SUM(E69:E71)</f>
        <v>280</v>
      </c>
      <c r="F72" s="30" t="n">
        <f aca="false">SUM(F69:F71)</f>
        <v>42458411.3</v>
      </c>
    </row>
    <row r="73" s="23" customFormat="true" ht="21" hidden="false" customHeight="true" outlineLevel="0" collapsed="false">
      <c r="A73" s="42" t="s">
        <v>78</v>
      </c>
      <c r="B73" s="42"/>
      <c r="C73" s="42"/>
      <c r="D73" s="70"/>
      <c r="E73" s="43" t="n">
        <f aca="false">E72</f>
        <v>280</v>
      </c>
      <c r="F73" s="44" t="n">
        <f aca="false">F72</f>
        <v>42458411.3</v>
      </c>
    </row>
    <row r="74" s="23" customFormat="true" ht="14.25" hidden="false" customHeight="true" outlineLevel="0" collapsed="false">
      <c r="A74" s="17" t="n">
        <v>6</v>
      </c>
      <c r="B74" s="64" t="s">
        <v>79</v>
      </c>
      <c r="C74" s="9" t="s">
        <v>80</v>
      </c>
      <c r="D74" s="38" t="s">
        <v>81</v>
      </c>
      <c r="E74" s="21" t="n">
        <v>20</v>
      </c>
      <c r="F74" s="22" t="n">
        <v>2660279.8</v>
      </c>
    </row>
    <row r="75" s="23" customFormat="true" ht="24.75" hidden="false" customHeight="true" outlineLevel="0" collapsed="false">
      <c r="A75" s="17"/>
      <c r="B75" s="64"/>
      <c r="C75" s="25" t="s">
        <v>82</v>
      </c>
      <c r="D75" s="25"/>
      <c r="E75" s="29" t="n">
        <f aca="false">SUM(E74)</f>
        <v>20</v>
      </c>
      <c r="F75" s="30" t="n">
        <f aca="false">SUM(F74)</f>
        <v>2660279.8</v>
      </c>
    </row>
    <row r="76" s="23" customFormat="true" ht="14.25" hidden="false" customHeight="true" outlineLevel="0" collapsed="false">
      <c r="A76" s="17"/>
      <c r="B76" s="64"/>
      <c r="C76" s="9" t="s">
        <v>28</v>
      </c>
      <c r="D76" s="20" t="s">
        <v>29</v>
      </c>
      <c r="E76" s="21" t="n">
        <v>40</v>
      </c>
      <c r="F76" s="22" t="n">
        <v>4906432.8</v>
      </c>
    </row>
    <row r="77" s="23" customFormat="true" ht="14.25" hidden="false" customHeight="true" outlineLevel="0" collapsed="false">
      <c r="A77" s="17"/>
      <c r="B77" s="64"/>
      <c r="C77" s="9"/>
      <c r="D77" s="20" t="s">
        <v>30</v>
      </c>
      <c r="E77" s="21" t="n">
        <v>3</v>
      </c>
      <c r="F77" s="22" t="n">
        <v>219236.04</v>
      </c>
    </row>
    <row r="78" s="23" customFormat="true" ht="21" hidden="false" customHeight="true" outlineLevel="0" collapsed="false">
      <c r="A78" s="17"/>
      <c r="B78" s="64"/>
      <c r="C78" s="69" t="s">
        <v>32</v>
      </c>
      <c r="D78" s="69"/>
      <c r="E78" s="29" t="n">
        <f aca="false">SUM(E76:E77)</f>
        <v>43</v>
      </c>
      <c r="F78" s="30" t="n">
        <f aca="false">SUM(F76:F77)</f>
        <v>5125668.84</v>
      </c>
    </row>
    <row r="79" s="23" customFormat="true" ht="14.25" hidden="false" customHeight="true" outlineLevel="0" collapsed="false">
      <c r="A79" s="17"/>
      <c r="B79" s="64"/>
      <c r="C79" s="9" t="s">
        <v>50</v>
      </c>
      <c r="D79" s="20" t="s">
        <v>51</v>
      </c>
      <c r="E79" s="21" t="n">
        <v>12</v>
      </c>
      <c r="F79" s="22" t="n">
        <v>2127784.92</v>
      </c>
    </row>
    <row r="80" s="23" customFormat="true" ht="14.25" hidden="false" customHeight="true" outlineLevel="0" collapsed="false">
      <c r="A80" s="17"/>
      <c r="B80" s="64"/>
      <c r="C80" s="9"/>
      <c r="D80" s="20" t="s">
        <v>52</v>
      </c>
      <c r="E80" s="21" t="n">
        <v>4</v>
      </c>
      <c r="F80" s="22" t="n">
        <v>773856.04</v>
      </c>
    </row>
    <row r="81" s="23" customFormat="true" ht="19.5" hidden="false" customHeight="true" outlineLevel="0" collapsed="false">
      <c r="A81" s="17"/>
      <c r="B81" s="64"/>
      <c r="C81" s="25" t="s">
        <v>53</v>
      </c>
      <c r="D81" s="25"/>
      <c r="E81" s="29" t="n">
        <f aca="false">SUM(E79:E80)</f>
        <v>16</v>
      </c>
      <c r="F81" s="30" t="n">
        <f aca="false">SUM(F79:F80)</f>
        <v>2901640.96</v>
      </c>
    </row>
    <row r="82" s="23" customFormat="true" ht="19.5" hidden="false" customHeight="true" outlineLevel="0" collapsed="false">
      <c r="A82" s="42" t="s">
        <v>83</v>
      </c>
      <c r="B82" s="42"/>
      <c r="C82" s="42"/>
      <c r="D82" s="68"/>
      <c r="E82" s="43" t="n">
        <f aca="false">E75+E78+E81</f>
        <v>79</v>
      </c>
      <c r="F82" s="44" t="n">
        <f aca="false">F75+F78+F81</f>
        <v>10687589.6</v>
      </c>
    </row>
    <row r="83" s="23" customFormat="true" ht="14.25" hidden="false" customHeight="true" outlineLevel="0" collapsed="false">
      <c r="A83" s="71" t="n">
        <v>7</v>
      </c>
      <c r="B83" s="72" t="s">
        <v>84</v>
      </c>
      <c r="C83" s="64" t="s">
        <v>45</v>
      </c>
      <c r="D83" s="20" t="s">
        <v>46</v>
      </c>
      <c r="E83" s="21" t="n">
        <v>730</v>
      </c>
      <c r="F83" s="22" t="n">
        <v>104353164.2</v>
      </c>
    </row>
    <row r="84" s="23" customFormat="true" ht="14.25" hidden="false" customHeight="true" outlineLevel="0" collapsed="false">
      <c r="A84" s="71"/>
      <c r="B84" s="72"/>
      <c r="C84" s="64"/>
      <c r="D84" s="20" t="s">
        <v>85</v>
      </c>
      <c r="E84" s="21" t="n">
        <v>270</v>
      </c>
      <c r="F84" s="22" t="n">
        <v>78269195.7</v>
      </c>
    </row>
    <row r="85" s="23" customFormat="true" ht="14.25" hidden="false" customHeight="true" outlineLevel="0" collapsed="false">
      <c r="A85" s="71"/>
      <c r="B85" s="72"/>
      <c r="C85" s="64"/>
      <c r="D85" s="73" t="s">
        <v>47</v>
      </c>
      <c r="E85" s="21" t="n">
        <v>400</v>
      </c>
      <c r="F85" s="22" t="n">
        <v>60878716</v>
      </c>
    </row>
    <row r="86" s="23" customFormat="true" ht="14.25" hidden="false" customHeight="true" outlineLevel="0" collapsed="false">
      <c r="A86" s="71"/>
      <c r="B86" s="72"/>
      <c r="C86" s="64"/>
      <c r="D86" s="73" t="s">
        <v>86</v>
      </c>
      <c r="E86" s="21" t="n">
        <v>5</v>
      </c>
      <c r="F86" s="22" t="n">
        <v>1874427.75</v>
      </c>
    </row>
    <row r="87" s="23" customFormat="true" ht="24" hidden="false" customHeight="true" outlineLevel="0" collapsed="false">
      <c r="A87" s="71"/>
      <c r="B87" s="72"/>
      <c r="C87" s="69" t="s">
        <v>49</v>
      </c>
      <c r="D87" s="69"/>
      <c r="E87" s="29" t="n">
        <f aca="false">SUM(E83:E86)</f>
        <v>1405</v>
      </c>
      <c r="F87" s="30" t="n">
        <f aca="false">SUM(F83:F86)</f>
        <v>245375503.65</v>
      </c>
    </row>
    <row r="88" s="23" customFormat="true" ht="14.25" hidden="false" customHeight="true" outlineLevel="0" collapsed="false">
      <c r="A88" s="71"/>
      <c r="B88" s="72"/>
      <c r="C88" s="9" t="s">
        <v>87</v>
      </c>
      <c r="D88" s="20" t="s">
        <v>88</v>
      </c>
      <c r="E88" s="21" t="n">
        <v>60</v>
      </c>
      <c r="F88" s="22" t="n">
        <v>34746121.2</v>
      </c>
    </row>
    <row r="89" s="23" customFormat="true" ht="14.25" hidden="false" customHeight="true" outlineLevel="0" collapsed="false">
      <c r="A89" s="71"/>
      <c r="B89" s="72"/>
      <c r="C89" s="9"/>
      <c r="D89" s="20" t="s">
        <v>89</v>
      </c>
      <c r="E89" s="21" t="n">
        <v>15</v>
      </c>
      <c r="F89" s="22" t="n">
        <v>25372702.95</v>
      </c>
    </row>
    <row r="90" s="23" customFormat="true" ht="21.75" hidden="false" customHeight="true" outlineLevel="0" collapsed="false">
      <c r="A90" s="71"/>
      <c r="B90" s="72"/>
      <c r="C90" s="69" t="s">
        <v>90</v>
      </c>
      <c r="D90" s="69"/>
      <c r="E90" s="29" t="n">
        <f aca="false">SUM(E88:E89)</f>
        <v>75</v>
      </c>
      <c r="F90" s="30" t="n">
        <f aca="false">SUM(F88:F89)</f>
        <v>60118824.15</v>
      </c>
    </row>
    <row r="91" s="23" customFormat="true" ht="20.25" hidden="false" customHeight="true" outlineLevel="0" collapsed="false">
      <c r="A91" s="42" t="s">
        <v>91</v>
      </c>
      <c r="B91" s="42"/>
      <c r="C91" s="42"/>
      <c r="D91" s="74"/>
      <c r="E91" s="43" t="n">
        <f aca="false">E87+E90</f>
        <v>1480</v>
      </c>
      <c r="F91" s="44" t="n">
        <f aca="false">F87+F90</f>
        <v>305494327.8</v>
      </c>
    </row>
    <row r="92" s="23" customFormat="true" ht="14.25" hidden="false" customHeight="true" outlineLevel="0" collapsed="false">
      <c r="A92" s="17" t="n">
        <v>8</v>
      </c>
      <c r="B92" s="64" t="s">
        <v>92</v>
      </c>
      <c r="C92" s="9" t="s">
        <v>93</v>
      </c>
      <c r="D92" s="20" t="s">
        <v>51</v>
      </c>
      <c r="E92" s="21" t="n">
        <v>5</v>
      </c>
      <c r="F92" s="22" t="n">
        <v>886577.05</v>
      </c>
    </row>
    <row r="93" s="23" customFormat="true" ht="18.75" hidden="false" customHeight="true" outlineLevel="0" collapsed="false">
      <c r="A93" s="17"/>
      <c r="B93" s="64"/>
      <c r="C93" s="69" t="s">
        <v>53</v>
      </c>
      <c r="D93" s="69"/>
      <c r="E93" s="29" t="n">
        <f aca="false">SUM(E92)</f>
        <v>5</v>
      </c>
      <c r="F93" s="30" t="n">
        <f aca="false">SUM(F92)</f>
        <v>886577.05</v>
      </c>
    </row>
    <row r="94" s="23" customFormat="true" ht="14.25" hidden="false" customHeight="true" outlineLevel="0" collapsed="false">
      <c r="A94" s="17"/>
      <c r="B94" s="64"/>
      <c r="C94" s="50" t="s">
        <v>94</v>
      </c>
      <c r="D94" s="20" t="s">
        <v>95</v>
      </c>
      <c r="E94" s="21" t="n">
        <v>5</v>
      </c>
      <c r="F94" s="22" t="n">
        <v>1418688.65</v>
      </c>
    </row>
    <row r="95" s="23" customFormat="true" ht="21.75" hidden="false" customHeight="true" outlineLevel="0" collapsed="false">
      <c r="A95" s="17"/>
      <c r="B95" s="64"/>
      <c r="C95" s="69" t="s">
        <v>96</v>
      </c>
      <c r="D95" s="69"/>
      <c r="E95" s="29" t="n">
        <f aca="false">SUM(E94)</f>
        <v>5</v>
      </c>
      <c r="F95" s="30" t="n">
        <f aca="false">SUM(F94)</f>
        <v>1418688.65</v>
      </c>
    </row>
    <row r="96" s="23" customFormat="true" ht="14.25" hidden="false" customHeight="true" outlineLevel="0" collapsed="false">
      <c r="A96" s="17"/>
      <c r="B96" s="64"/>
      <c r="C96" s="64" t="s">
        <v>21</v>
      </c>
      <c r="D96" s="28" t="s">
        <v>22</v>
      </c>
      <c r="E96" s="21" t="n">
        <v>25</v>
      </c>
      <c r="F96" s="22" t="n">
        <v>2555489.75</v>
      </c>
    </row>
    <row r="97" s="23" customFormat="true" ht="18.75" hidden="false" customHeight="true" outlineLevel="0" collapsed="false">
      <c r="A97" s="17"/>
      <c r="B97" s="64"/>
      <c r="C97" s="69" t="s">
        <v>24</v>
      </c>
      <c r="D97" s="69"/>
      <c r="E97" s="29" t="n">
        <f aca="false">SUM(E96)</f>
        <v>25</v>
      </c>
      <c r="F97" s="30" t="n">
        <f aca="false">SUM(F96)</f>
        <v>2555489.75</v>
      </c>
    </row>
    <row r="98" s="23" customFormat="true" ht="14.25" hidden="false" customHeight="true" outlineLevel="0" collapsed="false">
      <c r="A98" s="17"/>
      <c r="B98" s="64"/>
      <c r="C98" s="60" t="s">
        <v>97</v>
      </c>
      <c r="D98" s="28" t="s">
        <v>98</v>
      </c>
      <c r="E98" s="21" t="n">
        <v>5</v>
      </c>
      <c r="F98" s="22" t="n">
        <v>531454.6</v>
      </c>
    </row>
    <row r="99" s="23" customFormat="true" ht="21" hidden="false" customHeight="true" outlineLevel="0" collapsed="false">
      <c r="A99" s="17"/>
      <c r="B99" s="64"/>
      <c r="C99" s="66" t="s">
        <v>99</v>
      </c>
      <c r="D99" s="75"/>
      <c r="E99" s="29" t="n">
        <f aca="false">SUM(E98)</f>
        <v>5</v>
      </c>
      <c r="F99" s="30" t="n">
        <f aca="false">SUM(F98)</f>
        <v>531454.6</v>
      </c>
    </row>
    <row r="100" s="23" customFormat="true" ht="14.25" hidden="false" customHeight="true" outlineLevel="0" collapsed="false">
      <c r="A100" s="17"/>
      <c r="B100" s="64"/>
      <c r="C100" s="53" t="s">
        <v>80</v>
      </c>
      <c r="D100" s="38" t="s">
        <v>81</v>
      </c>
      <c r="E100" s="21" t="n">
        <v>25</v>
      </c>
      <c r="F100" s="22" t="n">
        <v>3325349.75</v>
      </c>
    </row>
    <row r="101" s="23" customFormat="true" ht="19.5" hidden="false" customHeight="true" outlineLevel="0" collapsed="false">
      <c r="A101" s="17"/>
      <c r="B101" s="64"/>
      <c r="C101" s="66" t="s">
        <v>82</v>
      </c>
      <c r="D101" s="75"/>
      <c r="E101" s="29" t="n">
        <f aca="false">SUM(E100)</f>
        <v>25</v>
      </c>
      <c r="F101" s="30" t="n">
        <f aca="false">SUM(F100)</f>
        <v>3325349.75</v>
      </c>
    </row>
    <row r="102" s="23" customFormat="true" ht="23.25" hidden="false" customHeight="true" outlineLevel="0" collapsed="false">
      <c r="A102" s="42" t="s">
        <v>100</v>
      </c>
      <c r="B102" s="42"/>
      <c r="C102" s="42"/>
      <c r="D102" s="74"/>
      <c r="E102" s="43" t="n">
        <f aca="false">E93+E95+E97+E99+E101</f>
        <v>65</v>
      </c>
      <c r="F102" s="44" t="n">
        <f aca="false">F93+F95+F97+F99+F101</f>
        <v>8717559.8</v>
      </c>
    </row>
    <row r="103" s="23" customFormat="true" ht="14.25" hidden="false" customHeight="true" outlineLevel="0" collapsed="false">
      <c r="A103" s="17" t="n">
        <v>9</v>
      </c>
      <c r="B103" s="64" t="s">
        <v>101</v>
      </c>
      <c r="C103" s="9" t="s">
        <v>102</v>
      </c>
      <c r="D103" s="76" t="n">
        <v>18</v>
      </c>
      <c r="E103" s="77" t="n">
        <v>90</v>
      </c>
      <c r="F103" s="22" t="n">
        <v>23931090</v>
      </c>
    </row>
    <row r="104" s="23" customFormat="true" ht="14.25" hidden="false" customHeight="true" outlineLevel="0" collapsed="false">
      <c r="A104" s="17"/>
      <c r="B104" s="64"/>
      <c r="C104" s="9"/>
      <c r="D104" s="76" t="n">
        <v>19</v>
      </c>
      <c r="E104" s="21" t="n">
        <v>30</v>
      </c>
      <c r="F104" s="22" t="n">
        <v>16123853.1</v>
      </c>
    </row>
    <row r="105" s="78" customFormat="true" ht="24" hidden="false" customHeight="true" outlineLevel="0" collapsed="false">
      <c r="A105" s="17"/>
      <c r="B105" s="64"/>
      <c r="C105" s="69" t="s">
        <v>103</v>
      </c>
      <c r="D105" s="69"/>
      <c r="E105" s="29" t="n">
        <f aca="false">SUM(E103:E104)</f>
        <v>120</v>
      </c>
      <c r="F105" s="30" t="n">
        <f aca="false">SUM(F103:F104)</f>
        <v>40054943.1</v>
      </c>
    </row>
    <row r="106" s="23" customFormat="true" ht="23.25" hidden="false" customHeight="true" outlineLevel="0" collapsed="false">
      <c r="A106" s="42" t="s">
        <v>104</v>
      </c>
      <c r="B106" s="42"/>
      <c r="C106" s="42"/>
      <c r="D106" s="70"/>
      <c r="E106" s="43" t="n">
        <f aca="false">E105</f>
        <v>120</v>
      </c>
      <c r="F106" s="44" t="n">
        <f aca="false">F105</f>
        <v>40054943.1</v>
      </c>
    </row>
    <row r="107" s="23" customFormat="true" ht="14.25" hidden="false" customHeight="true" outlineLevel="0" collapsed="false">
      <c r="A107" s="17" t="n">
        <v>10</v>
      </c>
      <c r="B107" s="64" t="s">
        <v>105</v>
      </c>
      <c r="C107" s="9" t="s">
        <v>50</v>
      </c>
      <c r="D107" s="20" t="s">
        <v>51</v>
      </c>
      <c r="E107" s="21" t="n">
        <v>17</v>
      </c>
      <c r="F107" s="22" t="n">
        <v>3014361.97</v>
      </c>
    </row>
    <row r="108" s="23" customFormat="true" ht="14.25" hidden="false" customHeight="true" outlineLevel="0" collapsed="false">
      <c r="A108" s="17"/>
      <c r="B108" s="64"/>
      <c r="C108" s="9"/>
      <c r="D108" s="20" t="s">
        <v>52</v>
      </c>
      <c r="E108" s="21" t="n">
        <v>4</v>
      </c>
      <c r="F108" s="22" t="n">
        <v>773856.04</v>
      </c>
    </row>
    <row r="109" s="23" customFormat="true" ht="22.5" hidden="false" customHeight="true" outlineLevel="0" collapsed="false">
      <c r="A109" s="17"/>
      <c r="B109" s="64"/>
      <c r="C109" s="69" t="s">
        <v>53</v>
      </c>
      <c r="D109" s="69"/>
      <c r="E109" s="29" t="n">
        <f aca="false">SUM(E107:E108)</f>
        <v>21</v>
      </c>
      <c r="F109" s="30" t="n">
        <f aca="false">SUM(F107:F108)</f>
        <v>3788218.01</v>
      </c>
    </row>
    <row r="110" s="23" customFormat="true" ht="14.25" hidden="false" customHeight="true" outlineLevel="0" collapsed="false">
      <c r="A110" s="17"/>
      <c r="B110" s="64"/>
      <c r="C110" s="9" t="s">
        <v>9</v>
      </c>
      <c r="D110" s="20" t="s">
        <v>10</v>
      </c>
      <c r="E110" s="21" t="n">
        <v>230</v>
      </c>
      <c r="F110" s="22" t="n">
        <v>38198915.2</v>
      </c>
    </row>
    <row r="111" s="23" customFormat="true" ht="14.25" hidden="false" customHeight="true" outlineLevel="0" collapsed="false">
      <c r="A111" s="17"/>
      <c r="B111" s="64"/>
      <c r="C111" s="9"/>
      <c r="D111" s="20" t="s">
        <v>11</v>
      </c>
      <c r="E111" s="21" t="n">
        <v>120</v>
      </c>
      <c r="F111" s="22" t="n">
        <v>23198348.4</v>
      </c>
    </row>
    <row r="112" s="23" customFormat="true" ht="14.25" hidden="false" customHeight="true" outlineLevel="0" collapsed="false">
      <c r="A112" s="17"/>
      <c r="B112" s="64"/>
      <c r="C112" s="9"/>
      <c r="D112" s="20" t="s">
        <v>12</v>
      </c>
      <c r="E112" s="21" t="n">
        <v>30</v>
      </c>
      <c r="F112" s="22" t="n">
        <v>6615579.9</v>
      </c>
    </row>
    <row r="113" s="23" customFormat="true" ht="14.25" hidden="false" customHeight="true" outlineLevel="0" collapsed="false">
      <c r="A113" s="17"/>
      <c r="B113" s="64"/>
      <c r="C113" s="9"/>
      <c r="D113" s="20" t="s">
        <v>13</v>
      </c>
      <c r="E113" s="21" t="n">
        <v>150</v>
      </c>
      <c r="F113" s="22" t="n">
        <v>18549829.5</v>
      </c>
    </row>
    <row r="114" s="78" customFormat="true" ht="14.25" hidden="false" customHeight="true" outlineLevel="0" collapsed="false">
      <c r="A114" s="17"/>
      <c r="B114" s="64"/>
      <c r="C114" s="9"/>
      <c r="D114" s="20" t="s">
        <v>14</v>
      </c>
      <c r="E114" s="77" t="n">
        <v>40</v>
      </c>
      <c r="F114" s="22" t="n">
        <v>6038308.8</v>
      </c>
    </row>
    <row r="115" s="78" customFormat="true" ht="14.25" hidden="false" customHeight="true" outlineLevel="0" collapsed="false">
      <c r="A115" s="17"/>
      <c r="B115" s="64"/>
      <c r="C115" s="9"/>
      <c r="D115" s="20" t="s">
        <v>15</v>
      </c>
      <c r="E115" s="77" t="n">
        <v>20</v>
      </c>
      <c r="F115" s="22" t="n">
        <v>3806198</v>
      </c>
    </row>
    <row r="116" s="78" customFormat="true" ht="14.25" hidden="false" customHeight="true" outlineLevel="0" collapsed="false">
      <c r="A116" s="17"/>
      <c r="B116" s="64"/>
      <c r="C116" s="9"/>
      <c r="D116" s="20" t="s">
        <v>16</v>
      </c>
      <c r="E116" s="77" t="n">
        <v>200</v>
      </c>
      <c r="F116" s="22" t="n">
        <v>33078916</v>
      </c>
    </row>
    <row r="117" s="78" customFormat="true" ht="18" hidden="false" customHeight="true" outlineLevel="0" collapsed="false">
      <c r="A117" s="17"/>
      <c r="B117" s="64"/>
      <c r="C117" s="69" t="s">
        <v>20</v>
      </c>
      <c r="D117" s="69"/>
      <c r="E117" s="29" t="n">
        <f aca="false">SUM(E110:E116)</f>
        <v>790</v>
      </c>
      <c r="F117" s="30" t="n">
        <f aca="false">SUM(F110:F116)</f>
        <v>129486095.8</v>
      </c>
    </row>
    <row r="118" s="78" customFormat="true" ht="14.25" hidden="false" customHeight="true" outlineLevel="0" collapsed="false">
      <c r="A118" s="17"/>
      <c r="B118" s="64"/>
      <c r="C118" s="9" t="s">
        <v>37</v>
      </c>
      <c r="D118" s="65" t="n">
        <v>17</v>
      </c>
      <c r="E118" s="77" t="n">
        <v>10</v>
      </c>
      <c r="F118" s="22" t="n">
        <v>4267738.4</v>
      </c>
    </row>
    <row r="119" s="78" customFormat="true" ht="18.75" hidden="false" customHeight="true" outlineLevel="0" collapsed="false">
      <c r="A119" s="17"/>
      <c r="B119" s="64"/>
      <c r="C119" s="69" t="s">
        <v>39</v>
      </c>
      <c r="D119" s="69"/>
      <c r="E119" s="29" t="n">
        <f aca="false">SUM(E118)</f>
        <v>10</v>
      </c>
      <c r="F119" s="30" t="n">
        <f aca="false">SUM(F118)</f>
        <v>4267738.4</v>
      </c>
    </row>
    <row r="120" s="78" customFormat="true" ht="21" hidden="false" customHeight="true" outlineLevel="0" collapsed="false">
      <c r="A120" s="42" t="s">
        <v>106</v>
      </c>
      <c r="B120" s="42"/>
      <c r="C120" s="42"/>
      <c r="D120" s="74"/>
      <c r="E120" s="43" t="n">
        <f aca="false">E109+E117+E119</f>
        <v>821</v>
      </c>
      <c r="F120" s="44" t="n">
        <f aca="false">F109+F117+F119</f>
        <v>137542052.21</v>
      </c>
    </row>
    <row r="121" s="78" customFormat="true" ht="15" hidden="false" customHeight="true" outlineLevel="0" collapsed="false">
      <c r="A121" s="17" t="n">
        <v>11</v>
      </c>
      <c r="B121" s="64" t="s">
        <v>107</v>
      </c>
      <c r="C121" s="9" t="s">
        <v>64</v>
      </c>
      <c r="D121" s="65" t="n">
        <v>18</v>
      </c>
      <c r="E121" s="77" t="n">
        <v>140</v>
      </c>
      <c r="F121" s="22" t="n">
        <v>37226140</v>
      </c>
    </row>
    <row r="122" s="23" customFormat="true" ht="15" hidden="false" customHeight="true" outlineLevel="0" collapsed="false">
      <c r="A122" s="17"/>
      <c r="B122" s="64"/>
      <c r="C122" s="9"/>
      <c r="D122" s="65" t="n">
        <v>19</v>
      </c>
      <c r="E122" s="21" t="n">
        <v>30</v>
      </c>
      <c r="F122" s="22" t="n">
        <v>16123853.1</v>
      </c>
    </row>
    <row r="123" s="23" customFormat="true" ht="19.5" hidden="false" customHeight="true" outlineLevel="0" collapsed="false">
      <c r="A123" s="17"/>
      <c r="B123" s="64"/>
      <c r="C123" s="79" t="s">
        <v>65</v>
      </c>
      <c r="D123" s="79"/>
      <c r="E123" s="29" t="n">
        <f aca="false">SUM(E121:E122)</f>
        <v>170</v>
      </c>
      <c r="F123" s="30" t="n">
        <f aca="false">SUM(F121:F122)</f>
        <v>53349993.1</v>
      </c>
    </row>
    <row r="124" s="23" customFormat="true" ht="19.5" hidden="false" customHeight="true" outlineLevel="0" collapsed="false">
      <c r="A124" s="42" t="s">
        <v>108</v>
      </c>
      <c r="B124" s="42"/>
      <c r="C124" s="42"/>
      <c r="D124" s="42"/>
      <c r="E124" s="43" t="n">
        <f aca="false">E123</f>
        <v>170</v>
      </c>
      <c r="F124" s="44" t="n">
        <f aca="false">F123</f>
        <v>53349993.1</v>
      </c>
    </row>
    <row r="125" s="23" customFormat="true" ht="15" hidden="false" customHeight="true" outlineLevel="0" collapsed="false">
      <c r="A125" s="17" t="n">
        <v>12</v>
      </c>
      <c r="B125" s="72" t="s">
        <v>109</v>
      </c>
      <c r="C125" s="9" t="s">
        <v>43</v>
      </c>
      <c r="D125" s="65" t="n">
        <v>22</v>
      </c>
      <c r="E125" s="21" t="n">
        <v>48</v>
      </c>
      <c r="F125" s="22" t="n">
        <v>6975894.24</v>
      </c>
    </row>
    <row r="126" s="23" customFormat="true" ht="20.25" hidden="false" customHeight="true" outlineLevel="0" collapsed="false">
      <c r="A126" s="17"/>
      <c r="B126" s="72"/>
      <c r="C126" s="69" t="s">
        <v>44</v>
      </c>
      <c r="D126" s="69"/>
      <c r="E126" s="29" t="n">
        <f aca="false">SUM(E125)</f>
        <v>48</v>
      </c>
      <c r="F126" s="30" t="n">
        <f aca="false">SUM(F125)</f>
        <v>6975894.24</v>
      </c>
    </row>
    <row r="127" s="23" customFormat="true" ht="15" hidden="false" customHeight="true" outlineLevel="0" collapsed="false">
      <c r="A127" s="17"/>
      <c r="B127" s="72"/>
      <c r="C127" s="9" t="s">
        <v>9</v>
      </c>
      <c r="D127" s="20" t="s">
        <v>10</v>
      </c>
      <c r="E127" s="21" t="n">
        <v>94</v>
      </c>
      <c r="F127" s="22" t="n">
        <v>15611730.56</v>
      </c>
    </row>
    <row r="128" s="23" customFormat="true" ht="15" hidden="false" customHeight="true" outlineLevel="0" collapsed="false">
      <c r="A128" s="17"/>
      <c r="B128" s="72"/>
      <c r="C128" s="9"/>
      <c r="D128" s="20" t="s">
        <v>11</v>
      </c>
      <c r="E128" s="21" t="n">
        <v>55</v>
      </c>
      <c r="F128" s="22" t="n">
        <v>10632576.35</v>
      </c>
    </row>
    <row r="129" s="23" customFormat="true" ht="15" hidden="false" customHeight="true" outlineLevel="0" collapsed="false">
      <c r="A129" s="17"/>
      <c r="B129" s="72"/>
      <c r="C129" s="9"/>
      <c r="D129" s="20" t="s">
        <v>12</v>
      </c>
      <c r="E129" s="21" t="n">
        <v>17</v>
      </c>
      <c r="F129" s="22" t="n">
        <v>3748828.61</v>
      </c>
    </row>
    <row r="130" s="23" customFormat="true" ht="15" hidden="false" customHeight="true" outlineLevel="0" collapsed="false">
      <c r="A130" s="17"/>
      <c r="B130" s="72"/>
      <c r="C130" s="9"/>
      <c r="D130" s="20" t="s">
        <v>13</v>
      </c>
      <c r="E130" s="21" t="n">
        <v>145</v>
      </c>
      <c r="F130" s="22" t="n">
        <v>17931501.85</v>
      </c>
    </row>
    <row r="131" s="23" customFormat="true" ht="15" hidden="false" customHeight="true" outlineLevel="0" collapsed="false">
      <c r="A131" s="17"/>
      <c r="B131" s="72"/>
      <c r="C131" s="9"/>
      <c r="D131" s="20" t="s">
        <v>14</v>
      </c>
      <c r="E131" s="21" t="n">
        <v>95</v>
      </c>
      <c r="F131" s="22" t="n">
        <v>14340983.4</v>
      </c>
    </row>
    <row r="132" s="23" customFormat="true" ht="15" hidden="false" customHeight="true" outlineLevel="0" collapsed="false">
      <c r="A132" s="17"/>
      <c r="B132" s="72"/>
      <c r="C132" s="9"/>
      <c r="D132" s="20" t="s">
        <v>15</v>
      </c>
      <c r="E132" s="21" t="n">
        <v>14</v>
      </c>
      <c r="F132" s="22" t="n">
        <v>2664338.6</v>
      </c>
    </row>
    <row r="133" s="23" customFormat="true" ht="15" hidden="false" customHeight="true" outlineLevel="0" collapsed="false">
      <c r="A133" s="17"/>
      <c r="B133" s="72"/>
      <c r="C133" s="9"/>
      <c r="D133" s="20" t="s">
        <v>16</v>
      </c>
      <c r="E133" s="21" t="n">
        <v>120</v>
      </c>
      <c r="F133" s="22" t="n">
        <v>19847349.6</v>
      </c>
    </row>
    <row r="134" s="23" customFormat="true" ht="15" hidden="false" customHeight="true" outlineLevel="0" collapsed="false">
      <c r="A134" s="17"/>
      <c r="B134" s="72"/>
      <c r="C134" s="9"/>
      <c r="D134" s="20" t="s">
        <v>17</v>
      </c>
      <c r="E134" s="21" t="n">
        <v>40</v>
      </c>
      <c r="F134" s="22" t="n">
        <v>6038483.6</v>
      </c>
    </row>
    <row r="135" s="23" customFormat="true" ht="15" hidden="false" customHeight="true" outlineLevel="0" collapsed="false">
      <c r="A135" s="17"/>
      <c r="B135" s="72"/>
      <c r="C135" s="9"/>
      <c r="D135" s="20" t="s">
        <v>18</v>
      </c>
      <c r="E135" s="21" t="n">
        <v>40</v>
      </c>
      <c r="F135" s="22" t="n">
        <v>8852126.8</v>
      </c>
    </row>
    <row r="136" s="23" customFormat="true" ht="23.25" hidden="false" customHeight="true" outlineLevel="0" collapsed="false">
      <c r="A136" s="17"/>
      <c r="B136" s="72"/>
      <c r="C136" s="69" t="s">
        <v>20</v>
      </c>
      <c r="D136" s="69"/>
      <c r="E136" s="29" t="n">
        <f aca="false">SUM(E127:E135)</f>
        <v>620</v>
      </c>
      <c r="F136" s="30" t="n">
        <f aca="false">SUM(F127:F135)</f>
        <v>99667919.37</v>
      </c>
    </row>
    <row r="137" s="23" customFormat="true" ht="21" hidden="false" customHeight="true" outlineLevel="0" collapsed="false">
      <c r="A137" s="42" t="s">
        <v>110</v>
      </c>
      <c r="B137" s="42"/>
      <c r="C137" s="42"/>
      <c r="D137" s="42"/>
      <c r="E137" s="43" t="n">
        <f aca="false">E126+E136</f>
        <v>668</v>
      </c>
      <c r="F137" s="44" t="n">
        <f aca="false">F126+F136</f>
        <v>106643813.61</v>
      </c>
    </row>
    <row r="138" s="23" customFormat="true" ht="15" hidden="false" customHeight="true" outlineLevel="0" collapsed="false">
      <c r="A138" s="17" t="n">
        <v>13</v>
      </c>
      <c r="B138" s="64" t="s">
        <v>111</v>
      </c>
      <c r="C138" s="9" t="s">
        <v>50</v>
      </c>
      <c r="D138" s="20" t="s">
        <v>51</v>
      </c>
      <c r="E138" s="21" t="n">
        <v>1</v>
      </c>
      <c r="F138" s="22" t="n">
        <v>177315.41</v>
      </c>
    </row>
    <row r="139" s="23" customFormat="true" ht="24.75" hidden="false" customHeight="true" outlineLevel="0" collapsed="false">
      <c r="A139" s="17"/>
      <c r="B139" s="64"/>
      <c r="C139" s="79" t="s">
        <v>53</v>
      </c>
      <c r="D139" s="79"/>
      <c r="E139" s="29" t="n">
        <f aca="false">SUM(E138)</f>
        <v>1</v>
      </c>
      <c r="F139" s="30" t="n">
        <f aca="false">SUM(F138)</f>
        <v>177315.41</v>
      </c>
    </row>
    <row r="140" s="23" customFormat="true" ht="15" hidden="false" customHeight="true" outlineLevel="0" collapsed="false">
      <c r="A140" s="17"/>
      <c r="B140" s="64"/>
      <c r="C140" s="9" t="s">
        <v>43</v>
      </c>
      <c r="D140" s="65" t="n">
        <v>20</v>
      </c>
      <c r="E140" s="21" t="n">
        <v>5</v>
      </c>
      <c r="F140" s="22" t="n">
        <v>633867.05</v>
      </c>
    </row>
    <row r="141" s="23" customFormat="true" ht="21.75" hidden="false" customHeight="true" outlineLevel="0" collapsed="false">
      <c r="A141" s="17"/>
      <c r="B141" s="64"/>
      <c r="C141" s="79" t="s">
        <v>44</v>
      </c>
      <c r="D141" s="79"/>
      <c r="E141" s="29" t="n">
        <f aca="false">SUM(E140)</f>
        <v>5</v>
      </c>
      <c r="F141" s="30" t="n">
        <f aca="false">SUM(F140)</f>
        <v>633867.05</v>
      </c>
    </row>
    <row r="142" s="23" customFormat="true" ht="15" hidden="false" customHeight="true" outlineLevel="0" collapsed="false">
      <c r="A142" s="17"/>
      <c r="B142" s="64"/>
      <c r="C142" s="9" t="s">
        <v>45</v>
      </c>
      <c r="D142" s="20" t="s">
        <v>47</v>
      </c>
      <c r="E142" s="21" t="n">
        <v>25</v>
      </c>
      <c r="F142" s="22" t="n">
        <v>3804919.75</v>
      </c>
    </row>
    <row r="143" s="23" customFormat="true" ht="22.5" hidden="false" customHeight="true" outlineLevel="0" collapsed="false">
      <c r="A143" s="17"/>
      <c r="B143" s="64"/>
      <c r="C143" s="25" t="s">
        <v>49</v>
      </c>
      <c r="D143" s="25"/>
      <c r="E143" s="29" t="n">
        <f aca="false">SUM(E142)</f>
        <v>25</v>
      </c>
      <c r="F143" s="30" t="n">
        <f aca="false">SUM(F142)</f>
        <v>3804919.75</v>
      </c>
    </row>
    <row r="144" s="23" customFormat="true" ht="23.25" hidden="false" customHeight="true" outlineLevel="0" collapsed="false">
      <c r="A144" s="42" t="s">
        <v>112</v>
      </c>
      <c r="B144" s="42"/>
      <c r="C144" s="42"/>
      <c r="D144" s="42"/>
      <c r="E144" s="43" t="n">
        <f aca="false">E139+E141+E143</f>
        <v>31</v>
      </c>
      <c r="F144" s="44" t="n">
        <f aca="false">F139+F141+F143</f>
        <v>4616102.21</v>
      </c>
    </row>
    <row r="145" s="23" customFormat="true" ht="15" hidden="false" customHeight="true" outlineLevel="0" collapsed="false">
      <c r="A145" s="17" t="n">
        <v>14</v>
      </c>
      <c r="B145" s="64" t="s">
        <v>113</v>
      </c>
      <c r="C145" s="9" t="s">
        <v>45</v>
      </c>
      <c r="D145" s="20" t="s">
        <v>46</v>
      </c>
      <c r="E145" s="21" t="n">
        <v>10</v>
      </c>
      <c r="F145" s="22" t="n">
        <v>1429495.4</v>
      </c>
    </row>
    <row r="146" s="23" customFormat="true" ht="15" hidden="false" customHeight="true" outlineLevel="0" collapsed="false">
      <c r="A146" s="17"/>
      <c r="B146" s="64"/>
      <c r="C146" s="9"/>
      <c r="D146" s="20" t="s">
        <v>47</v>
      </c>
      <c r="E146" s="21" t="n">
        <v>10</v>
      </c>
      <c r="F146" s="22" t="n">
        <v>1521967.9</v>
      </c>
    </row>
    <row r="147" s="23" customFormat="true" ht="18.75" hidden="false" customHeight="true" outlineLevel="0" collapsed="false">
      <c r="A147" s="17"/>
      <c r="B147" s="64"/>
      <c r="C147" s="79" t="s">
        <v>49</v>
      </c>
      <c r="D147" s="79"/>
      <c r="E147" s="29" t="n">
        <f aca="false">SUM(E145:E146)</f>
        <v>20</v>
      </c>
      <c r="F147" s="30" t="n">
        <f aca="false">SUM(F145:F146)</f>
        <v>2951463.3</v>
      </c>
    </row>
    <row r="148" s="23" customFormat="true" ht="15" hidden="false" customHeight="true" outlineLevel="0" collapsed="false">
      <c r="A148" s="17"/>
      <c r="B148" s="64"/>
      <c r="C148" s="9" t="s">
        <v>43</v>
      </c>
      <c r="D148" s="65" t="n">
        <v>20</v>
      </c>
      <c r="E148" s="21" t="n">
        <v>10</v>
      </c>
      <c r="F148" s="22" t="n">
        <v>1267734.1</v>
      </c>
    </row>
    <row r="149" s="23" customFormat="true" ht="21.75" hidden="false" customHeight="true" outlineLevel="0" collapsed="false">
      <c r="A149" s="17"/>
      <c r="B149" s="64"/>
      <c r="C149" s="69" t="s">
        <v>44</v>
      </c>
      <c r="D149" s="69"/>
      <c r="E149" s="29" t="n">
        <f aca="false">SUM(E148)</f>
        <v>10</v>
      </c>
      <c r="F149" s="30" t="n">
        <f aca="false">SUM(F148)</f>
        <v>1267734.1</v>
      </c>
    </row>
    <row r="150" s="23" customFormat="true" ht="15" hidden="false" customHeight="true" outlineLevel="0" collapsed="false">
      <c r="A150" s="17"/>
      <c r="B150" s="64"/>
      <c r="C150" s="9" t="s">
        <v>64</v>
      </c>
      <c r="D150" s="65" t="n">
        <v>18</v>
      </c>
      <c r="E150" s="21" t="n">
        <v>20</v>
      </c>
      <c r="F150" s="22" t="n">
        <v>5318020</v>
      </c>
    </row>
    <row r="151" s="23" customFormat="true" ht="15" hidden="false" customHeight="true" outlineLevel="0" collapsed="false">
      <c r="A151" s="17"/>
      <c r="B151" s="64"/>
      <c r="C151" s="9"/>
      <c r="D151" s="65" t="n">
        <v>19</v>
      </c>
      <c r="E151" s="21" t="n">
        <v>20</v>
      </c>
      <c r="F151" s="22" t="n">
        <v>10749235.4</v>
      </c>
    </row>
    <row r="152" s="23" customFormat="true" ht="22.5" hidden="false" customHeight="true" outlineLevel="0" collapsed="false">
      <c r="A152" s="17"/>
      <c r="B152" s="64"/>
      <c r="C152" s="79" t="s">
        <v>65</v>
      </c>
      <c r="D152" s="79"/>
      <c r="E152" s="29" t="n">
        <f aca="false">SUM(E150:E151)</f>
        <v>40</v>
      </c>
      <c r="F152" s="30" t="n">
        <f aca="false">SUM(F150:F151)</f>
        <v>16067255.4</v>
      </c>
    </row>
    <row r="153" s="23" customFormat="true" ht="15" hidden="false" customHeight="true" outlineLevel="0" collapsed="false">
      <c r="A153" s="17"/>
      <c r="B153" s="64"/>
      <c r="C153" s="9" t="s">
        <v>9</v>
      </c>
      <c r="D153" s="20" t="s">
        <v>10</v>
      </c>
      <c r="E153" s="21" t="n">
        <v>205</v>
      </c>
      <c r="F153" s="22" t="n">
        <v>34046859.2</v>
      </c>
    </row>
    <row r="154" s="23" customFormat="true" ht="15" hidden="false" customHeight="true" outlineLevel="0" collapsed="false">
      <c r="A154" s="17"/>
      <c r="B154" s="64"/>
      <c r="C154" s="9"/>
      <c r="D154" s="20" t="s">
        <v>11</v>
      </c>
      <c r="E154" s="21" t="n">
        <v>45</v>
      </c>
      <c r="F154" s="22" t="n">
        <v>8699380.65</v>
      </c>
    </row>
    <row r="155" s="23" customFormat="true" ht="15" hidden="false" customHeight="true" outlineLevel="0" collapsed="false">
      <c r="A155" s="17"/>
      <c r="B155" s="64"/>
      <c r="C155" s="9"/>
      <c r="D155" s="20" t="s">
        <v>12</v>
      </c>
      <c r="E155" s="21" t="n">
        <v>10</v>
      </c>
      <c r="F155" s="22" t="n">
        <v>2205193.3</v>
      </c>
    </row>
    <row r="156" s="23" customFormat="true" ht="15" hidden="false" customHeight="true" outlineLevel="0" collapsed="false">
      <c r="A156" s="17"/>
      <c r="B156" s="64"/>
      <c r="C156" s="9"/>
      <c r="D156" s="20" t="s">
        <v>13</v>
      </c>
      <c r="E156" s="21" t="n">
        <v>115</v>
      </c>
      <c r="F156" s="22" t="n">
        <v>14221535.95</v>
      </c>
    </row>
    <row r="157" s="23" customFormat="true" ht="15" hidden="false" customHeight="true" outlineLevel="0" collapsed="false">
      <c r="A157" s="17"/>
      <c r="B157" s="64"/>
      <c r="C157" s="9"/>
      <c r="D157" s="20" t="s">
        <v>14</v>
      </c>
      <c r="E157" s="21" t="n">
        <v>36</v>
      </c>
      <c r="F157" s="22" t="n">
        <v>5434477.92</v>
      </c>
    </row>
    <row r="158" s="23" customFormat="true" ht="15" hidden="false" customHeight="true" outlineLevel="0" collapsed="false">
      <c r="A158" s="17"/>
      <c r="B158" s="64"/>
      <c r="C158" s="9"/>
      <c r="D158" s="20" t="s">
        <v>15</v>
      </c>
      <c r="E158" s="21" t="n">
        <v>10</v>
      </c>
      <c r="F158" s="22" t="n">
        <v>1903099</v>
      </c>
    </row>
    <row r="159" s="23" customFormat="true" ht="15" hidden="false" customHeight="true" outlineLevel="0" collapsed="false">
      <c r="A159" s="17"/>
      <c r="B159" s="64"/>
      <c r="C159" s="9"/>
      <c r="D159" s="20" t="s">
        <v>16</v>
      </c>
      <c r="E159" s="21" t="n">
        <v>84</v>
      </c>
      <c r="F159" s="22" t="n">
        <v>13893144.72</v>
      </c>
    </row>
    <row r="160" s="23" customFormat="true" ht="19.5" hidden="false" customHeight="true" outlineLevel="0" collapsed="false">
      <c r="A160" s="17"/>
      <c r="B160" s="64"/>
      <c r="C160" s="79" t="s">
        <v>20</v>
      </c>
      <c r="D160" s="79"/>
      <c r="E160" s="29" t="n">
        <f aca="false">SUM(E153:E159)</f>
        <v>505</v>
      </c>
      <c r="F160" s="30" t="n">
        <f aca="false">SUM(F153:F159)</f>
        <v>80403690.74</v>
      </c>
    </row>
    <row r="161" s="23" customFormat="true" ht="19.5" hidden="false" customHeight="true" outlineLevel="0" collapsed="false">
      <c r="A161" s="42" t="s">
        <v>114</v>
      </c>
      <c r="B161" s="42"/>
      <c r="C161" s="42"/>
      <c r="D161" s="42"/>
      <c r="E161" s="43" t="n">
        <f aca="false">E147+E149+E152+E160</f>
        <v>575</v>
      </c>
      <c r="F161" s="44" t="n">
        <f aca="false">F147+F149+F152+F160</f>
        <v>100690143.54</v>
      </c>
    </row>
    <row r="162" s="23" customFormat="true" ht="15" hidden="false" customHeight="true" outlineLevel="0" collapsed="false">
      <c r="A162" s="17" t="n">
        <v>15</v>
      </c>
      <c r="B162" s="64" t="s">
        <v>115</v>
      </c>
      <c r="C162" s="9" t="s">
        <v>9</v>
      </c>
      <c r="D162" s="20" t="s">
        <v>10</v>
      </c>
      <c r="E162" s="21" t="n">
        <v>170</v>
      </c>
      <c r="F162" s="22" t="n">
        <v>28233980.8</v>
      </c>
    </row>
    <row r="163" s="23" customFormat="true" ht="15" hidden="false" customHeight="true" outlineLevel="0" collapsed="false">
      <c r="A163" s="17"/>
      <c r="B163" s="64"/>
      <c r="C163" s="9"/>
      <c r="D163" s="20" t="s">
        <v>11</v>
      </c>
      <c r="E163" s="21" t="n">
        <v>110</v>
      </c>
      <c r="F163" s="22" t="n">
        <v>21265152.7</v>
      </c>
    </row>
    <row r="164" customFormat="false" ht="15" hidden="false" customHeight="true" outlineLevel="0" collapsed="false">
      <c r="A164" s="17"/>
      <c r="B164" s="64"/>
      <c r="C164" s="9"/>
      <c r="D164" s="20" t="s">
        <v>12</v>
      </c>
      <c r="E164" s="80" t="n">
        <v>21</v>
      </c>
      <c r="F164" s="22" t="n">
        <v>4630905.93</v>
      </c>
    </row>
    <row r="165" customFormat="false" ht="15" hidden="false" customHeight="true" outlineLevel="0" collapsed="false">
      <c r="A165" s="17"/>
      <c r="B165" s="64"/>
      <c r="C165" s="9"/>
      <c r="D165" s="20" t="s">
        <v>13</v>
      </c>
      <c r="E165" s="80" t="n">
        <v>100</v>
      </c>
      <c r="F165" s="22" t="n">
        <v>12366553</v>
      </c>
    </row>
    <row r="166" customFormat="false" ht="15" hidden="false" customHeight="true" outlineLevel="0" collapsed="false">
      <c r="A166" s="17"/>
      <c r="B166" s="64"/>
      <c r="C166" s="9"/>
      <c r="D166" s="20" t="s">
        <v>14</v>
      </c>
      <c r="E166" s="80" t="n">
        <v>40</v>
      </c>
      <c r="F166" s="22" t="n">
        <v>6038308.8</v>
      </c>
    </row>
    <row r="167" customFormat="false" ht="15" hidden="false" customHeight="true" outlineLevel="0" collapsed="false">
      <c r="A167" s="17"/>
      <c r="B167" s="64"/>
      <c r="C167" s="9"/>
      <c r="D167" s="20" t="s">
        <v>15</v>
      </c>
      <c r="E167" s="80" t="n">
        <v>9</v>
      </c>
      <c r="F167" s="22" t="n">
        <v>1712789.1</v>
      </c>
    </row>
    <row r="168" customFormat="false" ht="15" hidden="false" customHeight="true" outlineLevel="0" collapsed="false">
      <c r="A168" s="17"/>
      <c r="B168" s="64"/>
      <c r="C168" s="9"/>
      <c r="D168" s="20" t="s">
        <v>16</v>
      </c>
      <c r="E168" s="80" t="n">
        <v>100</v>
      </c>
      <c r="F168" s="22" t="n">
        <v>16539458</v>
      </c>
    </row>
    <row r="169" customFormat="false" ht="23.25" hidden="false" customHeight="true" outlineLevel="0" collapsed="false">
      <c r="A169" s="17"/>
      <c r="B169" s="64"/>
      <c r="C169" s="66" t="s">
        <v>20</v>
      </c>
      <c r="D169" s="81"/>
      <c r="E169" s="29" t="n">
        <f aca="false">SUM(E162:E168)</f>
        <v>550</v>
      </c>
      <c r="F169" s="30" t="n">
        <f aca="false">SUM(F162:F168)</f>
        <v>90787148.33</v>
      </c>
    </row>
    <row r="170" customFormat="false" ht="24.75" hidden="false" customHeight="true" outlineLevel="0" collapsed="false">
      <c r="A170" s="42" t="s">
        <v>116</v>
      </c>
      <c r="B170" s="42"/>
      <c r="C170" s="42"/>
      <c r="D170" s="82"/>
      <c r="E170" s="43" t="n">
        <f aca="false">E169</f>
        <v>550</v>
      </c>
      <c r="F170" s="44" t="n">
        <f aca="false">F169</f>
        <v>90787148.33</v>
      </c>
    </row>
    <row r="171" customFormat="false" ht="19.5" hidden="false" customHeight="true" outlineLevel="0" collapsed="false">
      <c r="A171" s="83" t="s">
        <v>117</v>
      </c>
      <c r="B171" s="83"/>
      <c r="C171" s="83"/>
      <c r="D171" s="84"/>
      <c r="E171" s="85" t="n">
        <f aca="false">E47+E64+E68+E73+E82+E91+E102+E106+E120+E124+E137+E144+E161+E170</f>
        <v>9067</v>
      </c>
      <c r="F171" s="86" t="n">
        <f aca="false">F47+F64+F68+F73+F82+F91+F102+F106+F120+F124+F137+F144+F161+F170</f>
        <v>1597468193.72</v>
      </c>
    </row>
    <row r="172" customFormat="false" ht="15.75" hidden="false" customHeight="true" outlineLevel="0" collapsed="false">
      <c r="A172" s="87" t="s">
        <v>118</v>
      </c>
      <c r="B172" s="88"/>
      <c r="C172" s="88"/>
      <c r="D172" s="89"/>
      <c r="E172" s="90" t="n">
        <v>623</v>
      </c>
      <c r="F172" s="91" t="n">
        <v>72398191.64</v>
      </c>
    </row>
    <row r="173" customFormat="false" ht="15.75" hidden="false" customHeight="true" outlineLevel="0" collapsed="false">
      <c r="A173" s="1" t="s">
        <v>119</v>
      </c>
    </row>
  </sheetData>
  <mergeCells count="113">
    <mergeCell ref="E1:F1"/>
    <mergeCell ref="A2:F2"/>
    <mergeCell ref="A3:A5"/>
    <mergeCell ref="B3:B5"/>
    <mergeCell ref="C3:C5"/>
    <mergeCell ref="D3:D5"/>
    <mergeCell ref="E3:F3"/>
    <mergeCell ref="E4:E5"/>
    <mergeCell ref="F4:F5"/>
    <mergeCell ref="A6:A46"/>
    <mergeCell ref="B6:B46"/>
    <mergeCell ref="C6:C15"/>
    <mergeCell ref="C16:D16"/>
    <mergeCell ref="C17:C18"/>
    <mergeCell ref="C19:D19"/>
    <mergeCell ref="C21:D21"/>
    <mergeCell ref="C22:C24"/>
    <mergeCell ref="C25:D25"/>
    <mergeCell ref="C26:C27"/>
    <mergeCell ref="C28:D28"/>
    <mergeCell ref="C29:C31"/>
    <mergeCell ref="C32:D32"/>
    <mergeCell ref="C34:D34"/>
    <mergeCell ref="C35:C36"/>
    <mergeCell ref="C37:D37"/>
    <mergeCell ref="C38:C40"/>
    <mergeCell ref="C41:D41"/>
    <mergeCell ref="C42:C43"/>
    <mergeCell ref="C44:D44"/>
    <mergeCell ref="C46:D46"/>
    <mergeCell ref="A47:D47"/>
    <mergeCell ref="A48:A63"/>
    <mergeCell ref="B48:B63"/>
    <mergeCell ref="C48:C49"/>
    <mergeCell ref="C53:C54"/>
    <mergeCell ref="C56:C57"/>
    <mergeCell ref="C59:C60"/>
    <mergeCell ref="A64:D64"/>
    <mergeCell ref="A65:A67"/>
    <mergeCell ref="B65:B67"/>
    <mergeCell ref="C65:C66"/>
    <mergeCell ref="A68:C68"/>
    <mergeCell ref="A69:A72"/>
    <mergeCell ref="B69:B72"/>
    <mergeCell ref="C69:C71"/>
    <mergeCell ref="C72:D72"/>
    <mergeCell ref="A73:C73"/>
    <mergeCell ref="A74:A81"/>
    <mergeCell ref="B74:B81"/>
    <mergeCell ref="C75:D75"/>
    <mergeCell ref="C76:C77"/>
    <mergeCell ref="C78:D78"/>
    <mergeCell ref="C79:C80"/>
    <mergeCell ref="C81:D81"/>
    <mergeCell ref="A82:C82"/>
    <mergeCell ref="A83:A90"/>
    <mergeCell ref="B83:B90"/>
    <mergeCell ref="C83:C86"/>
    <mergeCell ref="C87:D87"/>
    <mergeCell ref="C88:C89"/>
    <mergeCell ref="C90:D90"/>
    <mergeCell ref="A91:C91"/>
    <mergeCell ref="A92:A101"/>
    <mergeCell ref="B92:B101"/>
    <mergeCell ref="C93:D93"/>
    <mergeCell ref="C95:D95"/>
    <mergeCell ref="C97:D97"/>
    <mergeCell ref="A102:C102"/>
    <mergeCell ref="A103:A105"/>
    <mergeCell ref="B103:B105"/>
    <mergeCell ref="C103:C104"/>
    <mergeCell ref="C105:D105"/>
    <mergeCell ref="A106:C106"/>
    <mergeCell ref="A107:A119"/>
    <mergeCell ref="B107:B119"/>
    <mergeCell ref="C107:C108"/>
    <mergeCell ref="C109:D109"/>
    <mergeCell ref="C110:C116"/>
    <mergeCell ref="C117:D117"/>
    <mergeCell ref="C119:D119"/>
    <mergeCell ref="A120:C120"/>
    <mergeCell ref="A121:A123"/>
    <mergeCell ref="B121:B123"/>
    <mergeCell ref="C121:C122"/>
    <mergeCell ref="C123:D123"/>
    <mergeCell ref="A124:D124"/>
    <mergeCell ref="A125:A136"/>
    <mergeCell ref="B125:B136"/>
    <mergeCell ref="C126:D126"/>
    <mergeCell ref="C127:C135"/>
    <mergeCell ref="C136:D136"/>
    <mergeCell ref="A137:D137"/>
    <mergeCell ref="A138:A143"/>
    <mergeCell ref="B138:B143"/>
    <mergeCell ref="C139:D139"/>
    <mergeCell ref="C141:D141"/>
    <mergeCell ref="C143:D143"/>
    <mergeCell ref="A144:D144"/>
    <mergeCell ref="A145:A160"/>
    <mergeCell ref="B145:B160"/>
    <mergeCell ref="C145:C146"/>
    <mergeCell ref="C147:D147"/>
    <mergeCell ref="C149:D149"/>
    <mergeCell ref="C150:C151"/>
    <mergeCell ref="C152:D152"/>
    <mergeCell ref="C153:C159"/>
    <mergeCell ref="C160:D160"/>
    <mergeCell ref="A161:D161"/>
    <mergeCell ref="A162:A169"/>
    <mergeCell ref="B162:B169"/>
    <mergeCell ref="C162:C168"/>
    <mergeCell ref="A170:C170"/>
    <mergeCell ref="A171:C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8.16"/>
    <col collapsed="false" customWidth="true" hidden="false" outlineLevel="0" max="2" min="2" style="267" width="37.49"/>
    <col collapsed="false" customWidth="true" hidden="false" outlineLevel="0" max="3" min="3" style="267" width="21.65"/>
    <col collapsed="false" customWidth="true" hidden="false" outlineLevel="0" max="4" min="4" style="267" width="20.33"/>
    <col collapsed="false" customWidth="true" hidden="false" outlineLevel="0" max="5" min="5" style="267" width="14.65"/>
    <col collapsed="false" customWidth="true" hidden="false" outlineLevel="0" max="6" min="6" style="267" width="18.99"/>
    <col collapsed="false" customWidth="true" hidden="false" outlineLevel="0" max="7" min="7" style="267" width="16.99"/>
    <col collapsed="false" customWidth="true" hidden="false" outlineLevel="0" max="8" min="8" style="267" width="22.82"/>
    <col collapsed="false" customWidth="true" hidden="false" outlineLevel="0" max="9" min="9" style="267" width="20.49"/>
    <col collapsed="false" customWidth="true" hidden="false" outlineLevel="0" max="10" min="10" style="268" width="19.49"/>
    <col collapsed="false" customWidth="true" hidden="false" outlineLevel="0" max="11" min="11" style="269" width="14.65"/>
    <col collapsed="false" customWidth="true" hidden="false" outlineLevel="0" max="12" min="12" style="269" width="15.82"/>
    <col collapsed="false" customWidth="true" hidden="false" outlineLevel="0" max="13" min="13" style="269" width="14.65"/>
    <col collapsed="false" customWidth="false" hidden="false" outlineLevel="0" max="14" min="14" style="268" width="10.33"/>
    <col collapsed="false" customWidth="false" hidden="false" outlineLevel="0" max="257" min="15" style="270" width="10.33"/>
  </cols>
  <sheetData>
    <row r="1" s="271" customFormat="true" ht="35.1" hidden="false" customHeight="true" outlineLevel="0" collapsed="false">
      <c r="K1" s="214" t="s">
        <v>608</v>
      </c>
      <c r="L1" s="214"/>
      <c r="M1" s="214"/>
    </row>
    <row r="2" s="273" customFormat="true" ht="36" hidden="false" customHeight="true" outlineLevel="0" collapsed="false">
      <c r="A2" s="272" t="s">
        <v>609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78" customFormat="true" ht="109.5" hidden="false" customHeight="true" outlineLevel="0" collapsed="false">
      <c r="A3" s="274" t="s">
        <v>123</v>
      </c>
      <c r="B3" s="275"/>
      <c r="C3" s="276" t="s">
        <v>610</v>
      </c>
      <c r="D3" s="276" t="s">
        <v>611</v>
      </c>
      <c r="E3" s="276" t="s">
        <v>612</v>
      </c>
      <c r="F3" s="276" t="s">
        <v>613</v>
      </c>
      <c r="G3" s="276" t="s">
        <v>614</v>
      </c>
      <c r="H3" s="276" t="s">
        <v>615</v>
      </c>
      <c r="I3" s="276" t="s">
        <v>616</v>
      </c>
      <c r="J3" s="276" t="s">
        <v>617</v>
      </c>
      <c r="K3" s="277" t="s">
        <v>618</v>
      </c>
      <c r="L3" s="274" t="s">
        <v>619</v>
      </c>
      <c r="M3" s="274" t="s">
        <v>620</v>
      </c>
    </row>
    <row r="4" s="267" customFormat="true" ht="14.25" hidden="false" customHeight="true" outlineLevel="0" collapsed="false">
      <c r="A4" s="274"/>
      <c r="B4" s="279" t="s">
        <v>621</v>
      </c>
      <c r="C4" s="280" t="s">
        <v>622</v>
      </c>
      <c r="D4" s="280" t="s">
        <v>55</v>
      </c>
      <c r="E4" s="280" t="s">
        <v>55</v>
      </c>
      <c r="F4" s="280" t="s">
        <v>55</v>
      </c>
      <c r="G4" s="280" t="s">
        <v>55</v>
      </c>
      <c r="H4" s="280" t="s">
        <v>622</v>
      </c>
      <c r="I4" s="280" t="s">
        <v>62</v>
      </c>
      <c r="J4" s="280" t="s">
        <v>55</v>
      </c>
      <c r="K4" s="277"/>
      <c r="L4" s="274"/>
      <c r="M4" s="274"/>
    </row>
    <row r="5" s="267" customFormat="true" ht="30" hidden="false" customHeight="true" outlineLevel="0" collapsed="false">
      <c r="A5" s="274"/>
      <c r="B5" s="281" t="s">
        <v>623</v>
      </c>
      <c r="C5" s="274" t="s">
        <v>624</v>
      </c>
      <c r="D5" s="274" t="s">
        <v>624</v>
      </c>
      <c r="E5" s="274" t="s">
        <v>624</v>
      </c>
      <c r="F5" s="274" t="s">
        <v>624</v>
      </c>
      <c r="G5" s="274" t="s">
        <v>624</v>
      </c>
      <c r="H5" s="274" t="s">
        <v>624</v>
      </c>
      <c r="I5" s="274" t="s">
        <v>624</v>
      </c>
      <c r="J5" s="274" t="s">
        <v>624</v>
      </c>
      <c r="K5" s="277"/>
      <c r="L5" s="274"/>
      <c r="M5" s="274"/>
    </row>
    <row r="6" s="271" customFormat="true" ht="15" hidden="false" customHeight="true" outlineLevel="0" collapsed="false">
      <c r="A6" s="282" t="s">
        <v>421</v>
      </c>
      <c r="B6" s="282" t="s">
        <v>307</v>
      </c>
      <c r="C6" s="283" t="s">
        <v>625</v>
      </c>
      <c r="D6" s="283" t="s">
        <v>626</v>
      </c>
      <c r="E6" s="283" t="s">
        <v>627</v>
      </c>
      <c r="F6" s="283" t="s">
        <v>628</v>
      </c>
      <c r="G6" s="283" t="s">
        <v>629</v>
      </c>
      <c r="H6" s="283" t="s">
        <v>626</v>
      </c>
      <c r="I6" s="283" t="s">
        <v>630</v>
      </c>
      <c r="J6" s="283" t="s">
        <v>631</v>
      </c>
      <c r="K6" s="284" t="n">
        <v>11.8</v>
      </c>
      <c r="L6" s="285" t="n">
        <v>33</v>
      </c>
      <c r="M6" s="286" t="n">
        <v>35.76</v>
      </c>
      <c r="N6" s="287"/>
    </row>
    <row r="7" s="271" customFormat="true" ht="15" hidden="false" customHeight="true" outlineLevel="0" collapsed="false">
      <c r="A7" s="282" t="s">
        <v>423</v>
      </c>
      <c r="B7" s="282" t="s">
        <v>309</v>
      </c>
      <c r="C7" s="283" t="s">
        <v>632</v>
      </c>
      <c r="D7" s="283" t="s">
        <v>626</v>
      </c>
      <c r="E7" s="283" t="s">
        <v>633</v>
      </c>
      <c r="F7" s="283" t="s">
        <v>633</v>
      </c>
      <c r="G7" s="283" t="s">
        <v>634</v>
      </c>
      <c r="H7" s="283" t="s">
        <v>626</v>
      </c>
      <c r="I7" s="283" t="s">
        <v>626</v>
      </c>
      <c r="J7" s="283" t="s">
        <v>635</v>
      </c>
      <c r="K7" s="288" t="n">
        <v>16.04</v>
      </c>
      <c r="L7" s="289" t="n">
        <v>32.77</v>
      </c>
      <c r="M7" s="286" t="n">
        <v>48.96</v>
      </c>
      <c r="N7" s="287"/>
    </row>
    <row r="8" s="271" customFormat="true" ht="15" hidden="false" customHeight="true" outlineLevel="0" collapsed="false">
      <c r="A8" s="282" t="s">
        <v>425</v>
      </c>
      <c r="B8" s="282" t="s">
        <v>310</v>
      </c>
      <c r="C8" s="283" t="s">
        <v>636</v>
      </c>
      <c r="D8" s="283" t="s">
        <v>626</v>
      </c>
      <c r="E8" s="283" t="s">
        <v>637</v>
      </c>
      <c r="F8" s="283" t="s">
        <v>633</v>
      </c>
      <c r="G8" s="283" t="s">
        <v>638</v>
      </c>
      <c r="H8" s="283" t="s">
        <v>626</v>
      </c>
      <c r="I8" s="283" t="s">
        <v>639</v>
      </c>
      <c r="J8" s="283" t="s">
        <v>640</v>
      </c>
      <c r="K8" s="288" t="n">
        <v>14.06</v>
      </c>
      <c r="L8" s="285" t="n">
        <v>33</v>
      </c>
      <c r="M8" s="286" t="n">
        <v>42.62</v>
      </c>
      <c r="N8" s="287"/>
    </row>
    <row r="9" s="271" customFormat="true" ht="15" hidden="false" customHeight="true" outlineLevel="0" collapsed="false">
      <c r="A9" s="282" t="s">
        <v>427</v>
      </c>
      <c r="B9" s="282" t="s">
        <v>311</v>
      </c>
      <c r="C9" s="283" t="s">
        <v>641</v>
      </c>
      <c r="D9" s="283" t="s">
        <v>626</v>
      </c>
      <c r="E9" s="283" t="s">
        <v>642</v>
      </c>
      <c r="F9" s="283" t="s">
        <v>633</v>
      </c>
      <c r="G9" s="283" t="s">
        <v>643</v>
      </c>
      <c r="H9" s="283" t="s">
        <v>626</v>
      </c>
      <c r="I9" s="283" t="s">
        <v>644</v>
      </c>
      <c r="J9" s="283" t="s">
        <v>645</v>
      </c>
      <c r="K9" s="288" t="n">
        <v>12.65</v>
      </c>
      <c r="L9" s="289" t="n">
        <v>32.43</v>
      </c>
      <c r="M9" s="286" t="n">
        <v>39.01</v>
      </c>
      <c r="N9" s="287"/>
    </row>
    <row r="10" s="271" customFormat="true" ht="15" hidden="false" customHeight="true" outlineLevel="0" collapsed="false">
      <c r="A10" s="282" t="s">
        <v>429</v>
      </c>
      <c r="B10" s="282" t="s">
        <v>312</v>
      </c>
      <c r="C10" s="283" t="s">
        <v>646</v>
      </c>
      <c r="D10" s="283" t="s">
        <v>626</v>
      </c>
      <c r="E10" s="283" t="s">
        <v>647</v>
      </c>
      <c r="F10" s="283" t="s">
        <v>633</v>
      </c>
      <c r="G10" s="283" t="s">
        <v>648</v>
      </c>
      <c r="H10" s="283" t="s">
        <v>626</v>
      </c>
      <c r="I10" s="283" t="s">
        <v>649</v>
      </c>
      <c r="J10" s="283" t="s">
        <v>650</v>
      </c>
      <c r="K10" s="288" t="n">
        <v>14.52</v>
      </c>
      <c r="L10" s="289" t="n">
        <v>26.46</v>
      </c>
      <c r="M10" s="286" t="n">
        <v>54.88</v>
      </c>
      <c r="N10" s="287"/>
    </row>
    <row r="11" s="271" customFormat="true" ht="15" hidden="false" customHeight="true" outlineLevel="0" collapsed="false">
      <c r="A11" s="282" t="s">
        <v>431</v>
      </c>
      <c r="B11" s="282" t="s">
        <v>313</v>
      </c>
      <c r="C11" s="283" t="s">
        <v>651</v>
      </c>
      <c r="D11" s="283" t="s">
        <v>626</v>
      </c>
      <c r="E11" s="283" t="s">
        <v>652</v>
      </c>
      <c r="F11" s="283" t="s">
        <v>633</v>
      </c>
      <c r="G11" s="283" t="s">
        <v>653</v>
      </c>
      <c r="H11" s="283" t="s">
        <v>626</v>
      </c>
      <c r="I11" s="283" t="s">
        <v>654</v>
      </c>
      <c r="J11" s="283" t="s">
        <v>655</v>
      </c>
      <c r="K11" s="288" t="n">
        <v>11.07</v>
      </c>
      <c r="L11" s="289" t="n">
        <v>29.03</v>
      </c>
      <c r="M11" s="286" t="n">
        <v>38.15</v>
      </c>
      <c r="N11" s="287"/>
    </row>
    <row r="12" s="271" customFormat="true" ht="15" hidden="false" customHeight="true" outlineLevel="0" collapsed="false">
      <c r="A12" s="282" t="s">
        <v>433</v>
      </c>
      <c r="B12" s="282" t="s">
        <v>314</v>
      </c>
      <c r="C12" s="283" t="s">
        <v>656</v>
      </c>
      <c r="D12" s="283" t="s">
        <v>626</v>
      </c>
      <c r="E12" s="283" t="s">
        <v>633</v>
      </c>
      <c r="F12" s="283" t="s">
        <v>633</v>
      </c>
      <c r="G12" s="283" t="s">
        <v>657</v>
      </c>
      <c r="H12" s="283" t="s">
        <v>626</v>
      </c>
      <c r="I12" s="283" t="s">
        <v>626</v>
      </c>
      <c r="J12" s="283" t="s">
        <v>658</v>
      </c>
      <c r="K12" s="288" t="n">
        <v>16.54</v>
      </c>
      <c r="L12" s="289" t="n">
        <v>18.07</v>
      </c>
      <c r="M12" s="286" t="n">
        <v>91.52</v>
      </c>
      <c r="N12" s="287"/>
    </row>
    <row r="13" s="271" customFormat="true" ht="15" hidden="false" customHeight="true" outlineLevel="0" collapsed="false">
      <c r="A13" s="282" t="s">
        <v>435</v>
      </c>
      <c r="B13" s="282" t="s">
        <v>406</v>
      </c>
      <c r="C13" s="283" t="s">
        <v>654</v>
      </c>
      <c r="D13" s="283" t="s">
        <v>626</v>
      </c>
      <c r="E13" s="283" t="s">
        <v>659</v>
      </c>
      <c r="F13" s="283" t="s">
        <v>633</v>
      </c>
      <c r="G13" s="283" t="s">
        <v>660</v>
      </c>
      <c r="H13" s="283" t="s">
        <v>626</v>
      </c>
      <c r="I13" s="283" t="s">
        <v>661</v>
      </c>
      <c r="J13" s="283" t="s">
        <v>662</v>
      </c>
      <c r="K13" s="288" t="n">
        <v>12.91</v>
      </c>
      <c r="L13" s="289" t="n">
        <v>30.49</v>
      </c>
      <c r="M13" s="286" t="n">
        <v>42.36</v>
      </c>
      <c r="N13" s="287"/>
    </row>
    <row r="14" s="271" customFormat="true" ht="15" hidden="false" customHeight="true" outlineLevel="0" collapsed="false">
      <c r="A14" s="282" t="s">
        <v>437</v>
      </c>
      <c r="B14" s="282" t="s">
        <v>316</v>
      </c>
      <c r="C14" s="283" t="s">
        <v>651</v>
      </c>
      <c r="D14" s="283" t="s">
        <v>626</v>
      </c>
      <c r="E14" s="283" t="s">
        <v>663</v>
      </c>
      <c r="F14" s="283" t="s">
        <v>633</v>
      </c>
      <c r="G14" s="283" t="s">
        <v>664</v>
      </c>
      <c r="H14" s="283" t="s">
        <v>626</v>
      </c>
      <c r="I14" s="283" t="s">
        <v>665</v>
      </c>
      <c r="J14" s="283" t="s">
        <v>666</v>
      </c>
      <c r="K14" s="284" t="n">
        <v>12.9</v>
      </c>
      <c r="L14" s="289" t="n">
        <v>30.13</v>
      </c>
      <c r="M14" s="286" t="n">
        <v>42.81</v>
      </c>
      <c r="N14" s="287"/>
    </row>
    <row r="15" s="271" customFormat="true" ht="15" hidden="false" customHeight="true" outlineLevel="0" collapsed="false">
      <c r="A15" s="282" t="s">
        <v>439</v>
      </c>
      <c r="B15" s="282" t="s">
        <v>317</v>
      </c>
      <c r="C15" s="283" t="s">
        <v>667</v>
      </c>
      <c r="D15" s="283" t="s">
        <v>626</v>
      </c>
      <c r="E15" s="283" t="s">
        <v>668</v>
      </c>
      <c r="F15" s="283" t="s">
        <v>633</v>
      </c>
      <c r="G15" s="283" t="s">
        <v>669</v>
      </c>
      <c r="H15" s="283" t="s">
        <v>626</v>
      </c>
      <c r="I15" s="283" t="s">
        <v>670</v>
      </c>
      <c r="J15" s="283" t="s">
        <v>671</v>
      </c>
      <c r="K15" s="284" t="n">
        <v>11.8</v>
      </c>
      <c r="L15" s="285" t="n">
        <v>33</v>
      </c>
      <c r="M15" s="286" t="n">
        <v>35.75</v>
      </c>
      <c r="N15" s="287"/>
    </row>
    <row r="16" s="271" customFormat="true" ht="15" hidden="false" customHeight="true" outlineLevel="0" collapsed="false">
      <c r="A16" s="282" t="s">
        <v>441</v>
      </c>
      <c r="B16" s="282" t="s">
        <v>318</v>
      </c>
      <c r="C16" s="283" t="s">
        <v>672</v>
      </c>
      <c r="D16" s="283" t="s">
        <v>626</v>
      </c>
      <c r="E16" s="283" t="s">
        <v>633</v>
      </c>
      <c r="F16" s="283" t="s">
        <v>633</v>
      </c>
      <c r="G16" s="283" t="s">
        <v>673</v>
      </c>
      <c r="H16" s="283" t="s">
        <v>626</v>
      </c>
      <c r="I16" s="283" t="s">
        <v>674</v>
      </c>
      <c r="J16" s="283" t="s">
        <v>632</v>
      </c>
      <c r="K16" s="284" t="n">
        <v>17.4</v>
      </c>
      <c r="L16" s="285" t="n">
        <v>33</v>
      </c>
      <c r="M16" s="286" t="n">
        <v>52.71</v>
      </c>
      <c r="N16" s="287"/>
    </row>
    <row r="17" s="271" customFormat="true" ht="15" hidden="false" customHeight="true" outlineLevel="0" collapsed="false">
      <c r="A17" s="282" t="s">
        <v>443</v>
      </c>
      <c r="B17" s="282" t="s">
        <v>319</v>
      </c>
      <c r="C17" s="283" t="s">
        <v>675</v>
      </c>
      <c r="D17" s="283" t="s">
        <v>626</v>
      </c>
      <c r="E17" s="283" t="s">
        <v>676</v>
      </c>
      <c r="F17" s="283" t="s">
        <v>633</v>
      </c>
      <c r="G17" s="283" t="s">
        <v>677</v>
      </c>
      <c r="H17" s="283" t="s">
        <v>626</v>
      </c>
      <c r="I17" s="283" t="s">
        <v>674</v>
      </c>
      <c r="J17" s="283" t="s">
        <v>678</v>
      </c>
      <c r="K17" s="284" t="n">
        <v>13.6</v>
      </c>
      <c r="L17" s="285" t="n">
        <v>33</v>
      </c>
      <c r="M17" s="290" t="n">
        <v>41.2</v>
      </c>
      <c r="N17" s="287"/>
    </row>
    <row r="18" s="271" customFormat="true" ht="15" hidden="false" customHeight="true" outlineLevel="0" collapsed="false">
      <c r="A18" s="282" t="s">
        <v>445</v>
      </c>
      <c r="B18" s="282" t="s">
        <v>407</v>
      </c>
      <c r="C18" s="283" t="s">
        <v>679</v>
      </c>
      <c r="D18" s="283" t="s">
        <v>626</v>
      </c>
      <c r="E18" s="283" t="s">
        <v>633</v>
      </c>
      <c r="F18" s="283" t="s">
        <v>633</v>
      </c>
      <c r="G18" s="283" t="s">
        <v>626</v>
      </c>
      <c r="H18" s="283" t="s">
        <v>626</v>
      </c>
      <c r="I18" s="283" t="s">
        <v>626</v>
      </c>
      <c r="J18" s="283" t="s">
        <v>680</v>
      </c>
      <c r="K18" s="288" t="n">
        <v>15.11</v>
      </c>
      <c r="L18" s="289" t="n">
        <v>17.87</v>
      </c>
      <c r="M18" s="286" t="n">
        <v>84.55</v>
      </c>
      <c r="N18" s="287"/>
    </row>
    <row r="19" s="271" customFormat="true" ht="15" hidden="false" customHeight="true" outlineLevel="0" collapsed="false">
      <c r="A19" s="282" t="s">
        <v>447</v>
      </c>
      <c r="B19" s="282" t="s">
        <v>321</v>
      </c>
      <c r="C19" s="283" t="s">
        <v>681</v>
      </c>
      <c r="D19" s="283" t="s">
        <v>626</v>
      </c>
      <c r="E19" s="283" t="s">
        <v>633</v>
      </c>
      <c r="F19" s="283" t="s">
        <v>633</v>
      </c>
      <c r="G19" s="283" t="s">
        <v>682</v>
      </c>
      <c r="H19" s="283" t="s">
        <v>626</v>
      </c>
      <c r="I19" s="283" t="s">
        <v>674</v>
      </c>
      <c r="J19" s="283" t="s">
        <v>683</v>
      </c>
      <c r="K19" s="288" t="n">
        <v>18.78</v>
      </c>
      <c r="L19" s="285" t="n">
        <v>33</v>
      </c>
      <c r="M19" s="286" t="n">
        <v>56.91</v>
      </c>
      <c r="N19" s="287"/>
    </row>
    <row r="20" s="271" customFormat="true" ht="15" hidden="false" customHeight="true" outlineLevel="0" collapsed="false">
      <c r="A20" s="282" t="s">
        <v>449</v>
      </c>
      <c r="B20" s="282" t="s">
        <v>408</v>
      </c>
      <c r="C20" s="283" t="s">
        <v>684</v>
      </c>
      <c r="D20" s="283" t="s">
        <v>626</v>
      </c>
      <c r="E20" s="283" t="s">
        <v>633</v>
      </c>
      <c r="F20" s="283" t="s">
        <v>633</v>
      </c>
      <c r="G20" s="283" t="s">
        <v>685</v>
      </c>
      <c r="H20" s="283" t="s">
        <v>626</v>
      </c>
      <c r="I20" s="283" t="s">
        <v>626</v>
      </c>
      <c r="J20" s="283" t="s">
        <v>686</v>
      </c>
      <c r="K20" s="288" t="n">
        <v>16.26</v>
      </c>
      <c r="L20" s="289" t="n">
        <v>17.69</v>
      </c>
      <c r="M20" s="286" t="n">
        <v>91.94</v>
      </c>
      <c r="N20" s="287"/>
    </row>
    <row r="21" s="271" customFormat="true" ht="15" hidden="false" customHeight="true" outlineLevel="0" collapsed="false">
      <c r="A21" s="282" t="s">
        <v>451</v>
      </c>
      <c r="B21" s="282" t="s">
        <v>323</v>
      </c>
      <c r="C21" s="283" t="s">
        <v>687</v>
      </c>
      <c r="D21" s="283" t="s">
        <v>626</v>
      </c>
      <c r="E21" s="283" t="s">
        <v>688</v>
      </c>
      <c r="F21" s="283" t="s">
        <v>689</v>
      </c>
      <c r="G21" s="283" t="s">
        <v>690</v>
      </c>
      <c r="H21" s="283" t="s">
        <v>626</v>
      </c>
      <c r="I21" s="283" t="s">
        <v>691</v>
      </c>
      <c r="J21" s="283" t="s">
        <v>692</v>
      </c>
      <c r="K21" s="288" t="n">
        <v>10.97</v>
      </c>
      <c r="L21" s="289" t="n">
        <v>29.92</v>
      </c>
      <c r="M21" s="286" t="n">
        <v>36.68</v>
      </c>
      <c r="N21" s="287"/>
    </row>
    <row r="22" s="271" customFormat="true" ht="15" hidden="false" customHeight="true" outlineLevel="0" collapsed="false">
      <c r="A22" s="282" t="s">
        <v>453</v>
      </c>
      <c r="B22" s="282" t="s">
        <v>324</v>
      </c>
      <c r="C22" s="283" t="s">
        <v>687</v>
      </c>
      <c r="D22" s="283" t="s">
        <v>626</v>
      </c>
      <c r="E22" s="283" t="s">
        <v>673</v>
      </c>
      <c r="F22" s="283" t="s">
        <v>633</v>
      </c>
      <c r="G22" s="283" t="s">
        <v>693</v>
      </c>
      <c r="H22" s="283" t="s">
        <v>626</v>
      </c>
      <c r="I22" s="283" t="s">
        <v>679</v>
      </c>
      <c r="J22" s="283" t="s">
        <v>694</v>
      </c>
      <c r="K22" s="288" t="n">
        <v>9.59</v>
      </c>
      <c r="L22" s="289" t="n">
        <v>29.57</v>
      </c>
      <c r="M22" s="286" t="n">
        <v>32.42</v>
      </c>
      <c r="N22" s="287"/>
    </row>
    <row r="23" s="271" customFormat="true" ht="15" hidden="false" customHeight="true" outlineLevel="0" collapsed="false">
      <c r="A23" s="282" t="s">
        <v>455</v>
      </c>
      <c r="B23" s="282" t="s">
        <v>325</v>
      </c>
      <c r="C23" s="283" t="s">
        <v>695</v>
      </c>
      <c r="D23" s="283" t="s">
        <v>626</v>
      </c>
      <c r="E23" s="283" t="s">
        <v>696</v>
      </c>
      <c r="F23" s="283" t="s">
        <v>633</v>
      </c>
      <c r="G23" s="283" t="s">
        <v>626</v>
      </c>
      <c r="H23" s="283" t="s">
        <v>626</v>
      </c>
      <c r="I23" s="283" t="s">
        <v>697</v>
      </c>
      <c r="J23" s="283" t="s">
        <v>698</v>
      </c>
      <c r="K23" s="288" t="n">
        <v>12.81</v>
      </c>
      <c r="L23" s="289" t="n">
        <v>29.67</v>
      </c>
      <c r="M23" s="286" t="n">
        <v>43.17</v>
      </c>
      <c r="N23" s="287"/>
    </row>
    <row r="24" s="271" customFormat="true" ht="15" hidden="false" customHeight="true" outlineLevel="0" collapsed="false">
      <c r="A24" s="282" t="s">
        <v>457</v>
      </c>
      <c r="B24" s="282" t="s">
        <v>327</v>
      </c>
      <c r="C24" s="283" t="s">
        <v>699</v>
      </c>
      <c r="D24" s="283" t="s">
        <v>626</v>
      </c>
      <c r="E24" s="283" t="s">
        <v>633</v>
      </c>
      <c r="F24" s="283" t="s">
        <v>633</v>
      </c>
      <c r="G24" s="283" t="s">
        <v>700</v>
      </c>
      <c r="H24" s="283" t="s">
        <v>626</v>
      </c>
      <c r="I24" s="283" t="s">
        <v>701</v>
      </c>
      <c r="J24" s="283" t="s">
        <v>702</v>
      </c>
      <c r="K24" s="288" t="n">
        <v>14.83</v>
      </c>
      <c r="L24" s="289" t="n">
        <v>29.25</v>
      </c>
      <c r="M24" s="286" t="n">
        <v>50.69</v>
      </c>
      <c r="N24" s="287"/>
    </row>
    <row r="25" s="271" customFormat="true" ht="15" hidden="false" customHeight="true" outlineLevel="0" collapsed="false">
      <c r="A25" s="282" t="s">
        <v>459</v>
      </c>
      <c r="B25" s="282" t="s">
        <v>328</v>
      </c>
      <c r="C25" s="283" t="s">
        <v>703</v>
      </c>
      <c r="D25" s="283" t="s">
        <v>626</v>
      </c>
      <c r="E25" s="283" t="s">
        <v>704</v>
      </c>
      <c r="F25" s="283" t="s">
        <v>633</v>
      </c>
      <c r="G25" s="283" t="s">
        <v>705</v>
      </c>
      <c r="H25" s="283" t="s">
        <v>626</v>
      </c>
      <c r="I25" s="283" t="s">
        <v>626</v>
      </c>
      <c r="J25" s="283" t="s">
        <v>706</v>
      </c>
      <c r="K25" s="288" t="n">
        <v>13.33</v>
      </c>
      <c r="L25" s="289" t="n">
        <v>29.28</v>
      </c>
      <c r="M25" s="286" t="n">
        <v>45.53</v>
      </c>
      <c r="N25" s="287"/>
    </row>
    <row r="26" s="271" customFormat="true" ht="15" hidden="false" customHeight="true" outlineLevel="0" collapsed="false">
      <c r="A26" s="282" t="s">
        <v>461</v>
      </c>
      <c r="B26" s="282" t="s">
        <v>329</v>
      </c>
      <c r="C26" s="283" t="s">
        <v>707</v>
      </c>
      <c r="D26" s="283" t="s">
        <v>626</v>
      </c>
      <c r="E26" s="283" t="s">
        <v>708</v>
      </c>
      <c r="F26" s="283" t="s">
        <v>709</v>
      </c>
      <c r="G26" s="283" t="s">
        <v>710</v>
      </c>
      <c r="H26" s="283" t="s">
        <v>626</v>
      </c>
      <c r="I26" s="283" t="s">
        <v>711</v>
      </c>
      <c r="J26" s="283" t="s">
        <v>712</v>
      </c>
      <c r="K26" s="288" t="n">
        <v>13.83</v>
      </c>
      <c r="L26" s="289" t="n">
        <v>29.84</v>
      </c>
      <c r="M26" s="286" t="n">
        <v>46.36</v>
      </c>
      <c r="N26" s="287"/>
    </row>
    <row r="27" s="271" customFormat="true" ht="15" hidden="false" customHeight="true" outlineLevel="0" collapsed="false">
      <c r="A27" s="282" t="s">
        <v>463</v>
      </c>
      <c r="B27" s="282" t="s">
        <v>330</v>
      </c>
      <c r="C27" s="283" t="s">
        <v>713</v>
      </c>
      <c r="D27" s="283" t="s">
        <v>626</v>
      </c>
      <c r="E27" s="283" t="s">
        <v>714</v>
      </c>
      <c r="F27" s="283" t="s">
        <v>715</v>
      </c>
      <c r="G27" s="283" t="s">
        <v>687</v>
      </c>
      <c r="H27" s="283" t="s">
        <v>626</v>
      </c>
      <c r="I27" s="283" t="s">
        <v>716</v>
      </c>
      <c r="J27" s="283" t="s">
        <v>717</v>
      </c>
      <c r="K27" s="288" t="n">
        <v>10.11</v>
      </c>
      <c r="L27" s="289" t="n">
        <v>28.95</v>
      </c>
      <c r="M27" s="286" t="n">
        <v>34.92</v>
      </c>
      <c r="N27" s="287"/>
    </row>
    <row r="28" s="271" customFormat="true" ht="15" hidden="false" customHeight="true" outlineLevel="0" collapsed="false">
      <c r="A28" s="282" t="s">
        <v>465</v>
      </c>
      <c r="B28" s="282" t="s">
        <v>331</v>
      </c>
      <c r="C28" s="283" t="s">
        <v>718</v>
      </c>
      <c r="D28" s="283" t="s">
        <v>626</v>
      </c>
      <c r="E28" s="283" t="s">
        <v>633</v>
      </c>
      <c r="F28" s="283" t="s">
        <v>633</v>
      </c>
      <c r="G28" s="283" t="s">
        <v>719</v>
      </c>
      <c r="H28" s="283" t="s">
        <v>626</v>
      </c>
      <c r="I28" s="283" t="s">
        <v>714</v>
      </c>
      <c r="J28" s="283" t="s">
        <v>699</v>
      </c>
      <c r="K28" s="288" t="n">
        <v>14.91</v>
      </c>
      <c r="L28" s="289" t="n">
        <v>30.09</v>
      </c>
      <c r="M28" s="286" t="n">
        <v>49.57</v>
      </c>
      <c r="N28" s="287"/>
    </row>
    <row r="29" s="271" customFormat="true" ht="15" hidden="false" customHeight="true" outlineLevel="0" collapsed="false">
      <c r="A29" s="282" t="s">
        <v>467</v>
      </c>
      <c r="B29" s="282" t="s">
        <v>332</v>
      </c>
      <c r="C29" s="283" t="s">
        <v>712</v>
      </c>
      <c r="D29" s="283" t="s">
        <v>626</v>
      </c>
      <c r="E29" s="283" t="s">
        <v>633</v>
      </c>
      <c r="F29" s="283" t="s">
        <v>633</v>
      </c>
      <c r="G29" s="283" t="s">
        <v>720</v>
      </c>
      <c r="H29" s="283" t="s">
        <v>626</v>
      </c>
      <c r="I29" s="283" t="s">
        <v>721</v>
      </c>
      <c r="J29" s="283" t="s">
        <v>722</v>
      </c>
      <c r="K29" s="288" t="n">
        <v>13.76</v>
      </c>
      <c r="L29" s="289" t="n">
        <v>30.18</v>
      </c>
      <c r="M29" s="286" t="n">
        <v>45.59</v>
      </c>
      <c r="N29" s="287"/>
    </row>
    <row r="30" s="271" customFormat="true" ht="15" hidden="false" customHeight="true" outlineLevel="0" collapsed="false">
      <c r="A30" s="282" t="s">
        <v>469</v>
      </c>
      <c r="B30" s="282" t="s">
        <v>333</v>
      </c>
      <c r="C30" s="283" t="s">
        <v>723</v>
      </c>
      <c r="D30" s="283" t="s">
        <v>626</v>
      </c>
      <c r="E30" s="283" t="s">
        <v>649</v>
      </c>
      <c r="F30" s="283" t="s">
        <v>659</v>
      </c>
      <c r="G30" s="283" t="s">
        <v>711</v>
      </c>
      <c r="H30" s="283" t="s">
        <v>626</v>
      </c>
      <c r="I30" s="283" t="s">
        <v>724</v>
      </c>
      <c r="J30" s="283" t="s">
        <v>629</v>
      </c>
      <c r="K30" s="288" t="n">
        <v>8.98</v>
      </c>
      <c r="L30" s="289" t="n">
        <v>29.87</v>
      </c>
      <c r="M30" s="286" t="n">
        <v>30.05</v>
      </c>
      <c r="N30" s="287"/>
    </row>
    <row r="31" s="271" customFormat="true" ht="15" hidden="false" customHeight="true" outlineLevel="0" collapsed="false">
      <c r="A31" s="282" t="s">
        <v>471</v>
      </c>
      <c r="B31" s="282" t="s">
        <v>334</v>
      </c>
      <c r="C31" s="283" t="s">
        <v>725</v>
      </c>
      <c r="D31" s="283" t="s">
        <v>626</v>
      </c>
      <c r="E31" s="283" t="s">
        <v>633</v>
      </c>
      <c r="F31" s="283" t="s">
        <v>633</v>
      </c>
      <c r="G31" s="283" t="s">
        <v>726</v>
      </c>
      <c r="H31" s="283" t="s">
        <v>626</v>
      </c>
      <c r="I31" s="283" t="s">
        <v>727</v>
      </c>
      <c r="J31" s="283" t="s">
        <v>661</v>
      </c>
      <c r="K31" s="288" t="n">
        <v>16.03</v>
      </c>
      <c r="L31" s="289" t="n">
        <v>29.61</v>
      </c>
      <c r="M31" s="286" t="n">
        <v>54.14</v>
      </c>
      <c r="N31" s="287"/>
    </row>
    <row r="32" s="271" customFormat="true" ht="15" hidden="false" customHeight="true" outlineLevel="0" collapsed="false">
      <c r="A32" s="282" t="s">
        <v>473</v>
      </c>
      <c r="B32" s="282" t="s">
        <v>335</v>
      </c>
      <c r="C32" s="283" t="s">
        <v>707</v>
      </c>
      <c r="D32" s="283" t="s">
        <v>626</v>
      </c>
      <c r="E32" s="283" t="s">
        <v>633</v>
      </c>
      <c r="F32" s="283" t="s">
        <v>728</v>
      </c>
      <c r="G32" s="283" t="s">
        <v>726</v>
      </c>
      <c r="H32" s="283" t="s">
        <v>626</v>
      </c>
      <c r="I32" s="283" t="s">
        <v>729</v>
      </c>
      <c r="J32" s="283" t="s">
        <v>694</v>
      </c>
      <c r="K32" s="288" t="n">
        <v>16.02</v>
      </c>
      <c r="L32" s="289" t="n">
        <v>30.01</v>
      </c>
      <c r="M32" s="286" t="n">
        <v>53.37</v>
      </c>
      <c r="N32" s="287"/>
    </row>
    <row r="33" s="271" customFormat="true" ht="15" hidden="false" customHeight="true" outlineLevel="0" collapsed="false">
      <c r="A33" s="282" t="s">
        <v>475</v>
      </c>
      <c r="B33" s="282" t="s">
        <v>336</v>
      </c>
      <c r="C33" s="283" t="s">
        <v>702</v>
      </c>
      <c r="D33" s="283" t="s">
        <v>626</v>
      </c>
      <c r="E33" s="283" t="s">
        <v>633</v>
      </c>
      <c r="F33" s="283" t="s">
        <v>730</v>
      </c>
      <c r="G33" s="283" t="s">
        <v>731</v>
      </c>
      <c r="H33" s="283" t="s">
        <v>626</v>
      </c>
      <c r="I33" s="283" t="s">
        <v>732</v>
      </c>
      <c r="J33" s="283" t="s">
        <v>672</v>
      </c>
      <c r="K33" s="288" t="n">
        <v>13.45</v>
      </c>
      <c r="L33" s="289" t="n">
        <v>29.56</v>
      </c>
      <c r="M33" s="286" t="n">
        <v>45.49</v>
      </c>
      <c r="N33" s="287"/>
    </row>
    <row r="34" s="271" customFormat="true" ht="15" hidden="false" customHeight="true" outlineLevel="0" collapsed="false">
      <c r="A34" s="282" t="s">
        <v>477</v>
      </c>
      <c r="B34" s="282" t="s">
        <v>337</v>
      </c>
      <c r="C34" s="283" t="s">
        <v>733</v>
      </c>
      <c r="D34" s="283" t="s">
        <v>626</v>
      </c>
      <c r="E34" s="283" t="s">
        <v>633</v>
      </c>
      <c r="F34" s="283" t="s">
        <v>633</v>
      </c>
      <c r="G34" s="283" t="s">
        <v>703</v>
      </c>
      <c r="H34" s="283" t="s">
        <v>626</v>
      </c>
      <c r="I34" s="283" t="s">
        <v>677</v>
      </c>
      <c r="J34" s="283" t="s">
        <v>734</v>
      </c>
      <c r="K34" s="284" t="n">
        <v>15.3</v>
      </c>
      <c r="L34" s="289" t="n">
        <v>29.54</v>
      </c>
      <c r="M34" s="286" t="n">
        <v>51.78</v>
      </c>
      <c r="N34" s="287"/>
    </row>
    <row r="35" s="271" customFormat="true" ht="15" hidden="false" customHeight="true" outlineLevel="0" collapsed="false">
      <c r="A35" s="282" t="s">
        <v>479</v>
      </c>
      <c r="B35" s="282" t="s">
        <v>338</v>
      </c>
      <c r="C35" s="283" t="s">
        <v>724</v>
      </c>
      <c r="D35" s="283" t="s">
        <v>626</v>
      </c>
      <c r="E35" s="283" t="s">
        <v>735</v>
      </c>
      <c r="F35" s="283" t="s">
        <v>633</v>
      </c>
      <c r="G35" s="283" t="s">
        <v>736</v>
      </c>
      <c r="H35" s="283" t="s">
        <v>626</v>
      </c>
      <c r="I35" s="283" t="s">
        <v>737</v>
      </c>
      <c r="J35" s="283" t="s">
        <v>738</v>
      </c>
      <c r="K35" s="288" t="n">
        <v>12.15</v>
      </c>
      <c r="L35" s="289" t="n">
        <v>29.84</v>
      </c>
      <c r="M35" s="286" t="n">
        <v>40.71</v>
      </c>
      <c r="N35" s="287"/>
    </row>
    <row r="36" s="271" customFormat="true" ht="15" hidden="false" customHeight="true" outlineLevel="0" collapsed="false">
      <c r="A36" s="282" t="s">
        <v>481</v>
      </c>
      <c r="B36" s="282" t="s">
        <v>339</v>
      </c>
      <c r="C36" s="283" t="s">
        <v>739</v>
      </c>
      <c r="D36" s="283" t="s">
        <v>626</v>
      </c>
      <c r="E36" s="283" t="s">
        <v>633</v>
      </c>
      <c r="F36" s="283" t="s">
        <v>633</v>
      </c>
      <c r="G36" s="283" t="s">
        <v>740</v>
      </c>
      <c r="H36" s="283" t="s">
        <v>626</v>
      </c>
      <c r="I36" s="283" t="s">
        <v>626</v>
      </c>
      <c r="J36" s="283" t="s">
        <v>741</v>
      </c>
      <c r="K36" s="288" t="n">
        <v>15.01</v>
      </c>
      <c r="L36" s="289" t="n">
        <v>29.65</v>
      </c>
      <c r="M36" s="286" t="n">
        <v>50.64</v>
      </c>
      <c r="N36" s="287"/>
    </row>
    <row r="37" s="271" customFormat="true" ht="15" hidden="false" customHeight="true" outlineLevel="0" collapsed="false">
      <c r="A37" s="282" t="s">
        <v>483</v>
      </c>
      <c r="B37" s="282" t="s">
        <v>340</v>
      </c>
      <c r="C37" s="283" t="s">
        <v>639</v>
      </c>
      <c r="D37" s="283" t="s">
        <v>626</v>
      </c>
      <c r="E37" s="283" t="s">
        <v>742</v>
      </c>
      <c r="F37" s="283" t="s">
        <v>633</v>
      </c>
      <c r="G37" s="283" t="s">
        <v>743</v>
      </c>
      <c r="H37" s="283" t="s">
        <v>626</v>
      </c>
      <c r="I37" s="283" t="s">
        <v>744</v>
      </c>
      <c r="J37" s="283" t="s">
        <v>673</v>
      </c>
      <c r="K37" s="284" t="n">
        <v>17.9</v>
      </c>
      <c r="L37" s="289" t="n">
        <v>29.64</v>
      </c>
      <c r="M37" s="286" t="n">
        <v>60.39</v>
      </c>
      <c r="N37" s="287"/>
    </row>
    <row r="38" s="271" customFormat="true" ht="15" hidden="false" customHeight="true" outlineLevel="0" collapsed="false">
      <c r="A38" s="282" t="s">
        <v>485</v>
      </c>
      <c r="B38" s="282" t="s">
        <v>341</v>
      </c>
      <c r="C38" s="283" t="s">
        <v>745</v>
      </c>
      <c r="D38" s="283" t="s">
        <v>626</v>
      </c>
      <c r="E38" s="283" t="s">
        <v>746</v>
      </c>
      <c r="F38" s="283" t="s">
        <v>633</v>
      </c>
      <c r="G38" s="283" t="s">
        <v>648</v>
      </c>
      <c r="H38" s="283" t="s">
        <v>626</v>
      </c>
      <c r="I38" s="283" t="s">
        <v>626</v>
      </c>
      <c r="J38" s="283" t="s">
        <v>702</v>
      </c>
      <c r="K38" s="291" t="n">
        <v>14</v>
      </c>
      <c r="L38" s="289" t="n">
        <v>30.09</v>
      </c>
      <c r="M38" s="286" t="n">
        <v>46.55</v>
      </c>
      <c r="N38" s="287"/>
    </row>
    <row r="39" s="271" customFormat="true" ht="15" hidden="false" customHeight="true" outlineLevel="0" collapsed="false">
      <c r="A39" s="282" t="s">
        <v>486</v>
      </c>
      <c r="B39" s="282" t="s">
        <v>342</v>
      </c>
      <c r="C39" s="283" t="s">
        <v>648</v>
      </c>
      <c r="D39" s="283" t="s">
        <v>626</v>
      </c>
      <c r="E39" s="283" t="s">
        <v>633</v>
      </c>
      <c r="F39" s="283" t="s">
        <v>747</v>
      </c>
      <c r="G39" s="283" t="s">
        <v>717</v>
      </c>
      <c r="H39" s="283" t="s">
        <v>626</v>
      </c>
      <c r="I39" s="283" t="s">
        <v>626</v>
      </c>
      <c r="J39" s="283" t="s">
        <v>748</v>
      </c>
      <c r="K39" s="288" t="n">
        <v>12.73</v>
      </c>
      <c r="L39" s="289" t="n">
        <v>30.04</v>
      </c>
      <c r="M39" s="286" t="n">
        <v>42.38</v>
      </c>
      <c r="N39" s="287"/>
    </row>
    <row r="40" s="271" customFormat="true" ht="15" hidden="false" customHeight="true" outlineLevel="0" collapsed="false">
      <c r="A40" s="282" t="s">
        <v>488</v>
      </c>
      <c r="B40" s="282" t="s">
        <v>343</v>
      </c>
      <c r="C40" s="283" t="s">
        <v>749</v>
      </c>
      <c r="D40" s="283" t="s">
        <v>626</v>
      </c>
      <c r="E40" s="283" t="s">
        <v>633</v>
      </c>
      <c r="F40" s="283" t="s">
        <v>750</v>
      </c>
      <c r="G40" s="283" t="s">
        <v>724</v>
      </c>
      <c r="H40" s="283" t="s">
        <v>626</v>
      </c>
      <c r="I40" s="283" t="s">
        <v>751</v>
      </c>
      <c r="J40" s="283" t="s">
        <v>741</v>
      </c>
      <c r="K40" s="288" t="n">
        <v>11.97</v>
      </c>
      <c r="L40" s="289" t="n">
        <v>29.44</v>
      </c>
      <c r="M40" s="286" t="n">
        <v>40.67</v>
      </c>
      <c r="N40" s="287"/>
    </row>
    <row r="41" s="271" customFormat="true" ht="15" hidden="false" customHeight="true" outlineLevel="0" collapsed="false">
      <c r="A41" s="282" t="s">
        <v>490</v>
      </c>
      <c r="B41" s="282" t="s">
        <v>344</v>
      </c>
      <c r="C41" s="283" t="s">
        <v>752</v>
      </c>
      <c r="D41" s="283" t="s">
        <v>626</v>
      </c>
      <c r="E41" s="283" t="s">
        <v>633</v>
      </c>
      <c r="F41" s="283" t="s">
        <v>633</v>
      </c>
      <c r="G41" s="283" t="s">
        <v>699</v>
      </c>
      <c r="H41" s="283" t="s">
        <v>626</v>
      </c>
      <c r="I41" s="283" t="s">
        <v>753</v>
      </c>
      <c r="J41" s="283" t="s">
        <v>754</v>
      </c>
      <c r="K41" s="288" t="n">
        <v>13.16</v>
      </c>
      <c r="L41" s="289" t="n">
        <v>29.57</v>
      </c>
      <c r="M41" s="286" t="n">
        <v>44.51</v>
      </c>
      <c r="N41" s="287"/>
    </row>
    <row r="42" s="271" customFormat="true" ht="15" hidden="false" customHeight="true" outlineLevel="0" collapsed="false">
      <c r="A42" s="282" t="s">
        <v>492</v>
      </c>
      <c r="B42" s="282" t="s">
        <v>345</v>
      </c>
      <c r="C42" s="283" t="s">
        <v>755</v>
      </c>
      <c r="D42" s="283" t="s">
        <v>626</v>
      </c>
      <c r="E42" s="283" t="s">
        <v>756</v>
      </c>
      <c r="F42" s="283" t="s">
        <v>757</v>
      </c>
      <c r="G42" s="283" t="s">
        <v>758</v>
      </c>
      <c r="H42" s="283" t="s">
        <v>626</v>
      </c>
      <c r="I42" s="283" t="s">
        <v>759</v>
      </c>
      <c r="J42" s="283" t="s">
        <v>700</v>
      </c>
      <c r="K42" s="288" t="n">
        <v>9.24</v>
      </c>
      <c r="L42" s="289" t="n">
        <v>29.62</v>
      </c>
      <c r="M42" s="290" t="n">
        <v>31.2</v>
      </c>
      <c r="N42" s="287"/>
    </row>
    <row r="43" s="271" customFormat="true" ht="15" hidden="false" customHeight="true" outlineLevel="0" collapsed="false">
      <c r="A43" s="282" t="s">
        <v>494</v>
      </c>
      <c r="B43" s="282" t="s">
        <v>346</v>
      </c>
      <c r="C43" s="283" t="s">
        <v>760</v>
      </c>
      <c r="D43" s="283" t="s">
        <v>626</v>
      </c>
      <c r="E43" s="283" t="s">
        <v>633</v>
      </c>
      <c r="F43" s="283" t="s">
        <v>633</v>
      </c>
      <c r="G43" s="283" t="s">
        <v>761</v>
      </c>
      <c r="H43" s="283" t="s">
        <v>626</v>
      </c>
      <c r="I43" s="283" t="s">
        <v>731</v>
      </c>
      <c r="J43" s="283" t="s">
        <v>762</v>
      </c>
      <c r="K43" s="288" t="n">
        <v>17.19</v>
      </c>
      <c r="L43" s="289" t="n">
        <v>29.22</v>
      </c>
      <c r="M43" s="286" t="n">
        <v>58.84</v>
      </c>
      <c r="N43" s="287"/>
    </row>
    <row r="44" s="271" customFormat="true" ht="15" hidden="false" customHeight="true" outlineLevel="0" collapsed="false">
      <c r="A44" s="282" t="s">
        <v>496</v>
      </c>
      <c r="B44" s="282" t="s">
        <v>347</v>
      </c>
      <c r="C44" s="283" t="s">
        <v>639</v>
      </c>
      <c r="D44" s="283" t="s">
        <v>626</v>
      </c>
      <c r="E44" s="283" t="s">
        <v>680</v>
      </c>
      <c r="F44" s="283" t="s">
        <v>744</v>
      </c>
      <c r="G44" s="283" t="s">
        <v>698</v>
      </c>
      <c r="H44" s="283" t="s">
        <v>626</v>
      </c>
      <c r="I44" s="283" t="s">
        <v>731</v>
      </c>
      <c r="J44" s="283" t="s">
        <v>763</v>
      </c>
      <c r="K44" s="288" t="n">
        <v>14.28</v>
      </c>
      <c r="L44" s="289" t="n">
        <v>29.25</v>
      </c>
      <c r="M44" s="286" t="n">
        <v>48.83</v>
      </c>
      <c r="N44" s="287"/>
    </row>
    <row r="45" s="271" customFormat="true" ht="15" hidden="false" customHeight="true" outlineLevel="0" collapsed="false">
      <c r="A45" s="282" t="s">
        <v>498</v>
      </c>
      <c r="B45" s="282" t="s">
        <v>348</v>
      </c>
      <c r="C45" s="283" t="s">
        <v>764</v>
      </c>
      <c r="D45" s="283" t="s">
        <v>626</v>
      </c>
      <c r="E45" s="283" t="s">
        <v>765</v>
      </c>
      <c r="F45" s="283" t="s">
        <v>637</v>
      </c>
      <c r="G45" s="283" t="s">
        <v>766</v>
      </c>
      <c r="H45" s="283" t="s">
        <v>626</v>
      </c>
      <c r="I45" s="283" t="s">
        <v>767</v>
      </c>
      <c r="J45" s="283" t="s">
        <v>768</v>
      </c>
      <c r="K45" s="288" t="n">
        <v>11.02</v>
      </c>
      <c r="L45" s="289" t="n">
        <v>29.81</v>
      </c>
      <c r="M45" s="286" t="n">
        <v>36.96</v>
      </c>
      <c r="N45" s="287"/>
    </row>
    <row r="46" s="271" customFormat="true" ht="15" hidden="false" customHeight="true" outlineLevel="0" collapsed="false">
      <c r="A46" s="282" t="s">
        <v>499</v>
      </c>
      <c r="B46" s="282" t="s">
        <v>349</v>
      </c>
      <c r="C46" s="283" t="s">
        <v>769</v>
      </c>
      <c r="D46" s="283" t="s">
        <v>626</v>
      </c>
      <c r="E46" s="283" t="s">
        <v>770</v>
      </c>
      <c r="F46" s="283" t="s">
        <v>771</v>
      </c>
      <c r="G46" s="283" t="s">
        <v>772</v>
      </c>
      <c r="H46" s="283" t="s">
        <v>626</v>
      </c>
      <c r="I46" s="283" t="s">
        <v>773</v>
      </c>
      <c r="J46" s="283" t="s">
        <v>774</v>
      </c>
      <c r="K46" s="288" t="n">
        <v>13.61</v>
      </c>
      <c r="L46" s="289" t="n">
        <v>30.46</v>
      </c>
      <c r="M46" s="286" t="n">
        <v>44.68</v>
      </c>
      <c r="N46" s="287"/>
    </row>
    <row r="47" s="271" customFormat="true" ht="15" hidden="false" customHeight="true" outlineLevel="0" collapsed="false">
      <c r="A47" s="282" t="s">
        <v>501</v>
      </c>
      <c r="B47" s="282" t="s">
        <v>350</v>
      </c>
      <c r="C47" s="283" t="s">
        <v>775</v>
      </c>
      <c r="D47" s="283" t="s">
        <v>626</v>
      </c>
      <c r="E47" s="283" t="s">
        <v>633</v>
      </c>
      <c r="F47" s="283" t="s">
        <v>776</v>
      </c>
      <c r="G47" s="283" t="s">
        <v>652</v>
      </c>
      <c r="H47" s="283" t="s">
        <v>626</v>
      </c>
      <c r="I47" s="283" t="s">
        <v>645</v>
      </c>
      <c r="J47" s="283" t="s">
        <v>777</v>
      </c>
      <c r="K47" s="288" t="n">
        <v>11.79</v>
      </c>
      <c r="L47" s="292" t="n">
        <v>29.3</v>
      </c>
      <c r="M47" s="286" t="n">
        <v>40.25</v>
      </c>
      <c r="N47" s="287"/>
    </row>
    <row r="48" s="271" customFormat="true" ht="15" hidden="false" customHeight="true" outlineLevel="0" collapsed="false">
      <c r="A48" s="282" t="s">
        <v>502</v>
      </c>
      <c r="B48" s="282" t="s">
        <v>351</v>
      </c>
      <c r="C48" s="283" t="s">
        <v>778</v>
      </c>
      <c r="D48" s="283" t="s">
        <v>626</v>
      </c>
      <c r="E48" s="283" t="s">
        <v>779</v>
      </c>
      <c r="F48" s="283" t="s">
        <v>780</v>
      </c>
      <c r="G48" s="283" t="s">
        <v>713</v>
      </c>
      <c r="H48" s="283" t="s">
        <v>626</v>
      </c>
      <c r="I48" s="283" t="s">
        <v>781</v>
      </c>
      <c r="J48" s="283" t="s">
        <v>782</v>
      </c>
      <c r="K48" s="288" t="n">
        <v>14.97</v>
      </c>
      <c r="L48" s="289" t="n">
        <v>29.45</v>
      </c>
      <c r="M48" s="286" t="n">
        <v>50.84</v>
      </c>
      <c r="N48" s="287"/>
    </row>
    <row r="49" s="271" customFormat="true" ht="15" hidden="false" customHeight="true" outlineLevel="0" collapsed="false">
      <c r="A49" s="282" t="s">
        <v>504</v>
      </c>
      <c r="B49" s="282" t="s">
        <v>352</v>
      </c>
      <c r="C49" s="283" t="s">
        <v>783</v>
      </c>
      <c r="D49" s="283" t="s">
        <v>626</v>
      </c>
      <c r="E49" s="283" t="s">
        <v>784</v>
      </c>
      <c r="F49" s="283" t="s">
        <v>633</v>
      </c>
      <c r="G49" s="283" t="s">
        <v>785</v>
      </c>
      <c r="H49" s="283" t="s">
        <v>626</v>
      </c>
      <c r="I49" s="283" t="s">
        <v>760</v>
      </c>
      <c r="J49" s="283" t="s">
        <v>786</v>
      </c>
      <c r="K49" s="288" t="n">
        <v>11.61</v>
      </c>
      <c r="L49" s="289" t="n">
        <v>29.88</v>
      </c>
      <c r="M49" s="286" t="n">
        <v>38.85</v>
      </c>
      <c r="N49" s="287"/>
    </row>
    <row r="50" s="271" customFormat="true" ht="15" hidden="false" customHeight="true" outlineLevel="0" collapsed="false">
      <c r="A50" s="282" t="s">
        <v>506</v>
      </c>
      <c r="B50" s="282" t="s">
        <v>353</v>
      </c>
      <c r="C50" s="283" t="s">
        <v>768</v>
      </c>
      <c r="D50" s="283" t="s">
        <v>626</v>
      </c>
      <c r="E50" s="283" t="s">
        <v>633</v>
      </c>
      <c r="F50" s="283" t="s">
        <v>633</v>
      </c>
      <c r="G50" s="283" t="s">
        <v>787</v>
      </c>
      <c r="H50" s="283" t="s">
        <v>626</v>
      </c>
      <c r="I50" s="283" t="s">
        <v>788</v>
      </c>
      <c r="J50" s="283" t="s">
        <v>691</v>
      </c>
      <c r="K50" s="288" t="n">
        <v>15.11</v>
      </c>
      <c r="L50" s="289" t="n">
        <v>30.55</v>
      </c>
      <c r="M50" s="286" t="n">
        <v>49.45</v>
      </c>
      <c r="N50" s="287"/>
    </row>
    <row r="51" s="271" customFormat="true" ht="15" hidden="false" customHeight="true" outlineLevel="0" collapsed="false">
      <c r="A51" s="282" t="s">
        <v>508</v>
      </c>
      <c r="B51" s="282" t="s">
        <v>354</v>
      </c>
      <c r="C51" s="283" t="s">
        <v>789</v>
      </c>
      <c r="D51" s="283" t="s">
        <v>626</v>
      </c>
      <c r="E51" s="283" t="s">
        <v>694</v>
      </c>
      <c r="F51" s="283" t="s">
        <v>790</v>
      </c>
      <c r="G51" s="283" t="s">
        <v>791</v>
      </c>
      <c r="H51" s="283" t="s">
        <v>626</v>
      </c>
      <c r="I51" s="283" t="s">
        <v>719</v>
      </c>
      <c r="J51" s="283" t="s">
        <v>789</v>
      </c>
      <c r="K51" s="288" t="n">
        <v>5.84</v>
      </c>
      <c r="L51" s="289" t="n">
        <v>29.09</v>
      </c>
      <c r="M51" s="286" t="n">
        <v>20.09</v>
      </c>
      <c r="N51" s="287"/>
    </row>
    <row r="52" s="271" customFormat="true" ht="15" hidden="false" customHeight="true" outlineLevel="0" collapsed="false">
      <c r="A52" s="282" t="s">
        <v>510</v>
      </c>
      <c r="B52" s="282" t="s">
        <v>355</v>
      </c>
      <c r="C52" s="283" t="s">
        <v>749</v>
      </c>
      <c r="D52" s="283" t="s">
        <v>626</v>
      </c>
      <c r="E52" s="283" t="s">
        <v>792</v>
      </c>
      <c r="F52" s="283" t="s">
        <v>633</v>
      </c>
      <c r="G52" s="283" t="s">
        <v>793</v>
      </c>
      <c r="H52" s="283" t="s">
        <v>626</v>
      </c>
      <c r="I52" s="283" t="s">
        <v>759</v>
      </c>
      <c r="J52" s="283" t="s">
        <v>697</v>
      </c>
      <c r="K52" s="288" t="n">
        <v>13.72</v>
      </c>
      <c r="L52" s="289" t="n">
        <v>29.51</v>
      </c>
      <c r="M52" s="290" t="n">
        <v>46.5</v>
      </c>
      <c r="N52" s="287"/>
    </row>
    <row r="53" s="271" customFormat="true" ht="15" hidden="false" customHeight="true" outlineLevel="0" collapsed="false">
      <c r="A53" s="282" t="s">
        <v>512</v>
      </c>
      <c r="B53" s="282" t="s">
        <v>356</v>
      </c>
      <c r="C53" s="283" t="s">
        <v>794</v>
      </c>
      <c r="D53" s="283" t="s">
        <v>626</v>
      </c>
      <c r="E53" s="283" t="s">
        <v>633</v>
      </c>
      <c r="F53" s="283" t="s">
        <v>633</v>
      </c>
      <c r="G53" s="283" t="s">
        <v>795</v>
      </c>
      <c r="H53" s="283" t="s">
        <v>626</v>
      </c>
      <c r="I53" s="283" t="s">
        <v>684</v>
      </c>
      <c r="J53" s="283" t="s">
        <v>738</v>
      </c>
      <c r="K53" s="288" t="n">
        <v>15.23</v>
      </c>
      <c r="L53" s="289" t="n">
        <v>29.51</v>
      </c>
      <c r="M53" s="290" t="n">
        <v>51.6</v>
      </c>
      <c r="N53" s="287"/>
    </row>
    <row r="54" s="271" customFormat="true" ht="15" hidden="false" customHeight="true" outlineLevel="0" collapsed="false">
      <c r="A54" s="282" t="s">
        <v>514</v>
      </c>
      <c r="B54" s="282" t="s">
        <v>357</v>
      </c>
      <c r="C54" s="283" t="s">
        <v>796</v>
      </c>
      <c r="D54" s="283" t="s">
        <v>626</v>
      </c>
      <c r="E54" s="283" t="s">
        <v>797</v>
      </c>
      <c r="F54" s="283" t="s">
        <v>633</v>
      </c>
      <c r="G54" s="283" t="s">
        <v>718</v>
      </c>
      <c r="H54" s="283" t="s">
        <v>626</v>
      </c>
      <c r="I54" s="283" t="s">
        <v>632</v>
      </c>
      <c r="J54" s="283" t="s">
        <v>798</v>
      </c>
      <c r="K54" s="288" t="n">
        <v>12.08</v>
      </c>
      <c r="L54" s="289" t="n">
        <v>28.99</v>
      </c>
      <c r="M54" s="286" t="n">
        <v>41.68</v>
      </c>
      <c r="N54" s="287"/>
    </row>
    <row r="55" s="271" customFormat="true" ht="15" hidden="false" customHeight="true" outlineLevel="0" collapsed="false">
      <c r="A55" s="282" t="s">
        <v>516</v>
      </c>
      <c r="B55" s="282" t="s">
        <v>358</v>
      </c>
      <c r="C55" s="283" t="s">
        <v>799</v>
      </c>
      <c r="D55" s="283" t="s">
        <v>626</v>
      </c>
      <c r="E55" s="283" t="s">
        <v>633</v>
      </c>
      <c r="F55" s="283" t="s">
        <v>800</v>
      </c>
      <c r="G55" s="283" t="s">
        <v>801</v>
      </c>
      <c r="H55" s="283" t="s">
        <v>626</v>
      </c>
      <c r="I55" s="283" t="s">
        <v>735</v>
      </c>
      <c r="J55" s="283" t="s">
        <v>802</v>
      </c>
      <c r="K55" s="288" t="n">
        <v>16.06</v>
      </c>
      <c r="L55" s="289" t="n">
        <v>29.95</v>
      </c>
      <c r="M55" s="286" t="n">
        <v>53.63</v>
      </c>
      <c r="N55" s="287"/>
    </row>
    <row r="56" s="271" customFormat="true" ht="15" hidden="false" customHeight="true" outlineLevel="0" collapsed="false">
      <c r="A56" s="282" t="s">
        <v>518</v>
      </c>
      <c r="B56" s="282" t="s">
        <v>359</v>
      </c>
      <c r="C56" s="283" t="s">
        <v>803</v>
      </c>
      <c r="D56" s="283" t="s">
        <v>626</v>
      </c>
      <c r="E56" s="283" t="s">
        <v>633</v>
      </c>
      <c r="F56" s="283" t="s">
        <v>804</v>
      </c>
      <c r="G56" s="283" t="s">
        <v>734</v>
      </c>
      <c r="H56" s="283" t="s">
        <v>626</v>
      </c>
      <c r="I56" s="283" t="s">
        <v>805</v>
      </c>
      <c r="J56" s="283" t="s">
        <v>712</v>
      </c>
      <c r="K56" s="288" t="n">
        <v>11.88</v>
      </c>
      <c r="L56" s="289" t="n">
        <v>30.09</v>
      </c>
      <c r="M56" s="286" t="n">
        <v>39.49</v>
      </c>
      <c r="N56" s="287"/>
    </row>
    <row r="57" s="271" customFormat="true" ht="15" hidden="false" customHeight="true" outlineLevel="0" collapsed="false">
      <c r="A57" s="282" t="s">
        <v>520</v>
      </c>
      <c r="B57" s="282" t="s">
        <v>360</v>
      </c>
      <c r="C57" s="283" t="s">
        <v>789</v>
      </c>
      <c r="D57" s="283" t="s">
        <v>626</v>
      </c>
      <c r="E57" s="283" t="s">
        <v>633</v>
      </c>
      <c r="F57" s="283" t="s">
        <v>633</v>
      </c>
      <c r="G57" s="283" t="s">
        <v>806</v>
      </c>
      <c r="H57" s="283" t="s">
        <v>626</v>
      </c>
      <c r="I57" s="283" t="s">
        <v>716</v>
      </c>
      <c r="J57" s="283" t="s">
        <v>692</v>
      </c>
      <c r="K57" s="288" t="n">
        <v>13.06</v>
      </c>
      <c r="L57" s="289" t="n">
        <v>29.14</v>
      </c>
      <c r="M57" s="286" t="n">
        <v>44.81</v>
      </c>
      <c r="N57" s="287"/>
    </row>
    <row r="58" s="271" customFormat="true" ht="15" hidden="false" customHeight="true" outlineLevel="0" collapsed="false">
      <c r="A58" s="282" t="s">
        <v>522</v>
      </c>
      <c r="B58" s="282" t="s">
        <v>361</v>
      </c>
      <c r="C58" s="283" t="s">
        <v>807</v>
      </c>
      <c r="D58" s="283" t="s">
        <v>626</v>
      </c>
      <c r="E58" s="283" t="s">
        <v>633</v>
      </c>
      <c r="F58" s="283" t="s">
        <v>633</v>
      </c>
      <c r="G58" s="283" t="s">
        <v>626</v>
      </c>
      <c r="H58" s="283" t="s">
        <v>626</v>
      </c>
      <c r="I58" s="283" t="s">
        <v>626</v>
      </c>
      <c r="J58" s="283" t="s">
        <v>644</v>
      </c>
      <c r="K58" s="288" t="n">
        <v>14.15</v>
      </c>
      <c r="L58" s="292" t="n">
        <v>32.4</v>
      </c>
      <c r="M58" s="286" t="n">
        <v>43.68</v>
      </c>
      <c r="N58" s="287"/>
    </row>
    <row r="59" s="271" customFormat="true" ht="15" hidden="false" customHeight="true" outlineLevel="0" collapsed="false">
      <c r="A59" s="282" t="s">
        <v>524</v>
      </c>
      <c r="B59" s="282" t="s">
        <v>362</v>
      </c>
      <c r="C59" s="283" t="s">
        <v>626</v>
      </c>
      <c r="D59" s="283" t="s">
        <v>626</v>
      </c>
      <c r="E59" s="283" t="s">
        <v>808</v>
      </c>
      <c r="F59" s="283" t="s">
        <v>809</v>
      </c>
      <c r="G59" s="283" t="s">
        <v>810</v>
      </c>
      <c r="H59" s="283" t="s">
        <v>626</v>
      </c>
      <c r="I59" s="283" t="s">
        <v>811</v>
      </c>
      <c r="J59" s="283" t="s">
        <v>685</v>
      </c>
      <c r="K59" s="288" t="n">
        <v>8.65</v>
      </c>
      <c r="L59" s="289" t="n">
        <v>32.83</v>
      </c>
      <c r="M59" s="286" t="n">
        <v>26.34</v>
      </c>
      <c r="N59" s="287"/>
    </row>
    <row r="60" s="271" customFormat="true" ht="15" hidden="false" customHeight="true" outlineLevel="0" collapsed="false">
      <c r="A60" s="282" t="s">
        <v>526</v>
      </c>
      <c r="B60" s="282" t="s">
        <v>363</v>
      </c>
      <c r="C60" s="283" t="s">
        <v>754</v>
      </c>
      <c r="D60" s="283" t="s">
        <v>626</v>
      </c>
      <c r="E60" s="283" t="s">
        <v>812</v>
      </c>
      <c r="F60" s="283" t="s">
        <v>633</v>
      </c>
      <c r="G60" s="283" t="s">
        <v>750</v>
      </c>
      <c r="H60" s="283" t="s">
        <v>626</v>
      </c>
      <c r="I60" s="283" t="s">
        <v>674</v>
      </c>
      <c r="J60" s="283" t="s">
        <v>626</v>
      </c>
      <c r="K60" s="288" t="n">
        <v>13.71</v>
      </c>
      <c r="L60" s="285" t="n">
        <v>33</v>
      </c>
      <c r="M60" s="286" t="n">
        <v>41.55</v>
      </c>
      <c r="N60" s="287"/>
    </row>
    <row r="61" s="271" customFormat="true" ht="15" hidden="false" customHeight="true" outlineLevel="0" collapsed="false">
      <c r="A61" s="282" t="s">
        <v>528</v>
      </c>
      <c r="B61" s="282" t="s">
        <v>364</v>
      </c>
      <c r="C61" s="283" t="s">
        <v>791</v>
      </c>
      <c r="D61" s="283" t="s">
        <v>626</v>
      </c>
      <c r="E61" s="283" t="s">
        <v>633</v>
      </c>
      <c r="F61" s="283" t="s">
        <v>633</v>
      </c>
      <c r="G61" s="283" t="s">
        <v>740</v>
      </c>
      <c r="H61" s="283" t="s">
        <v>626</v>
      </c>
      <c r="I61" s="283" t="s">
        <v>626</v>
      </c>
      <c r="J61" s="283" t="s">
        <v>789</v>
      </c>
      <c r="K61" s="284" t="n">
        <v>12.1</v>
      </c>
      <c r="L61" s="285" t="n">
        <v>33</v>
      </c>
      <c r="M61" s="286" t="n">
        <v>36.67</v>
      </c>
      <c r="N61" s="287"/>
    </row>
    <row r="62" s="271" customFormat="true" ht="15" hidden="false" customHeight="true" outlineLevel="0" collapsed="false">
      <c r="A62" s="282" t="s">
        <v>530</v>
      </c>
      <c r="B62" s="282" t="s">
        <v>365</v>
      </c>
      <c r="C62" s="283" t="s">
        <v>626</v>
      </c>
      <c r="D62" s="283" t="s">
        <v>626</v>
      </c>
      <c r="E62" s="283" t="s">
        <v>684</v>
      </c>
      <c r="F62" s="283" t="s">
        <v>633</v>
      </c>
      <c r="G62" s="283" t="s">
        <v>813</v>
      </c>
      <c r="H62" s="283" t="s">
        <v>626</v>
      </c>
      <c r="I62" s="283" t="s">
        <v>674</v>
      </c>
      <c r="J62" s="283" t="s">
        <v>803</v>
      </c>
      <c r="K62" s="288" t="n">
        <v>11.54</v>
      </c>
      <c r="L62" s="285" t="n">
        <v>33</v>
      </c>
      <c r="M62" s="286" t="n">
        <v>34.96</v>
      </c>
      <c r="N62" s="287"/>
    </row>
    <row r="63" s="271" customFormat="true" ht="15" hidden="false" customHeight="true" outlineLevel="0" collapsed="false">
      <c r="A63" s="282" t="s">
        <v>532</v>
      </c>
      <c r="B63" s="282" t="s">
        <v>409</v>
      </c>
      <c r="C63" s="283" t="s">
        <v>639</v>
      </c>
      <c r="D63" s="283" t="s">
        <v>626</v>
      </c>
      <c r="E63" s="283" t="s">
        <v>633</v>
      </c>
      <c r="F63" s="283" t="s">
        <v>633</v>
      </c>
      <c r="G63" s="283" t="s">
        <v>814</v>
      </c>
      <c r="H63" s="283" t="s">
        <v>626</v>
      </c>
      <c r="I63" s="283" t="s">
        <v>626</v>
      </c>
      <c r="J63" s="283" t="s">
        <v>626</v>
      </c>
      <c r="K63" s="284" t="n">
        <v>14.1</v>
      </c>
      <c r="L63" s="285" t="n">
        <v>33</v>
      </c>
      <c r="M63" s="286" t="n">
        <v>42.71</v>
      </c>
      <c r="N63" s="287"/>
    </row>
    <row r="64" s="271" customFormat="true" ht="15" hidden="false" customHeight="true" outlineLevel="0" collapsed="false">
      <c r="A64" s="282" t="s">
        <v>534</v>
      </c>
      <c r="B64" s="282" t="s">
        <v>366</v>
      </c>
      <c r="C64" s="283" t="s">
        <v>720</v>
      </c>
      <c r="D64" s="283" t="s">
        <v>626</v>
      </c>
      <c r="E64" s="283" t="s">
        <v>633</v>
      </c>
      <c r="F64" s="283" t="s">
        <v>633</v>
      </c>
      <c r="G64" s="283" t="s">
        <v>815</v>
      </c>
      <c r="H64" s="283" t="s">
        <v>626</v>
      </c>
      <c r="I64" s="283" t="s">
        <v>816</v>
      </c>
      <c r="J64" s="283" t="s">
        <v>691</v>
      </c>
      <c r="K64" s="288" t="n">
        <v>13.54</v>
      </c>
      <c r="L64" s="285" t="n">
        <v>33</v>
      </c>
      <c r="M64" s="286" t="n">
        <v>41.04</v>
      </c>
      <c r="N64" s="287"/>
    </row>
    <row r="65" s="271" customFormat="true" ht="15" hidden="false" customHeight="true" outlineLevel="0" collapsed="false">
      <c r="A65" s="282" t="s">
        <v>536</v>
      </c>
      <c r="B65" s="282" t="s">
        <v>367</v>
      </c>
      <c r="C65" s="283" t="s">
        <v>768</v>
      </c>
      <c r="D65" s="283" t="s">
        <v>626</v>
      </c>
      <c r="E65" s="283" t="s">
        <v>701</v>
      </c>
      <c r="F65" s="283" t="s">
        <v>685</v>
      </c>
      <c r="G65" s="283" t="s">
        <v>626</v>
      </c>
      <c r="H65" s="283" t="s">
        <v>626</v>
      </c>
      <c r="I65" s="283" t="s">
        <v>626</v>
      </c>
      <c r="J65" s="283" t="s">
        <v>626</v>
      </c>
      <c r="K65" s="288" t="n">
        <v>2.44</v>
      </c>
      <c r="L65" s="289" t="n">
        <v>32.92</v>
      </c>
      <c r="M65" s="286" t="n">
        <v>7.41</v>
      </c>
      <c r="N65" s="287"/>
    </row>
    <row r="66" s="271" customFormat="true" ht="15" hidden="false" customHeight="true" outlineLevel="0" collapsed="false">
      <c r="A66" s="282" t="s">
        <v>538</v>
      </c>
      <c r="B66" s="282" t="s">
        <v>410</v>
      </c>
      <c r="C66" s="283" t="s">
        <v>741</v>
      </c>
      <c r="D66" s="283" t="s">
        <v>626</v>
      </c>
      <c r="E66" s="283" t="s">
        <v>633</v>
      </c>
      <c r="F66" s="283" t="s">
        <v>633</v>
      </c>
      <c r="G66" s="283" t="s">
        <v>626</v>
      </c>
      <c r="H66" s="283" t="s">
        <v>626</v>
      </c>
      <c r="I66" s="283" t="s">
        <v>626</v>
      </c>
      <c r="J66" s="283" t="s">
        <v>753</v>
      </c>
      <c r="K66" s="288" t="n">
        <v>12.37</v>
      </c>
      <c r="L66" s="289" t="n">
        <v>27.44</v>
      </c>
      <c r="M66" s="286" t="n">
        <v>45.08</v>
      </c>
      <c r="N66" s="287"/>
    </row>
    <row r="67" s="296" customFormat="true" ht="15" hidden="false" customHeight="true" outlineLevel="0" collapsed="false">
      <c r="A67" s="293" t="s">
        <v>817</v>
      </c>
      <c r="B67" s="293"/>
      <c r="C67" s="294" t="s">
        <v>818</v>
      </c>
      <c r="D67" s="294"/>
      <c r="E67" s="294" t="s">
        <v>819</v>
      </c>
      <c r="F67" s="294" t="s">
        <v>779</v>
      </c>
      <c r="G67" s="294" t="s">
        <v>820</v>
      </c>
      <c r="H67" s="294"/>
      <c r="I67" s="294" t="s">
        <v>712</v>
      </c>
      <c r="J67" s="294" t="s">
        <v>821</v>
      </c>
      <c r="K67" s="295" t="s">
        <v>822</v>
      </c>
      <c r="L67" s="294" t="s">
        <v>823</v>
      </c>
      <c r="M67" s="294" t="s">
        <v>824</v>
      </c>
    </row>
  </sheetData>
  <mergeCells count="7">
    <mergeCell ref="K1:M1"/>
    <mergeCell ref="A2:M2"/>
    <mergeCell ref="A3:A5"/>
    <mergeCell ref="K3:K5"/>
    <mergeCell ref="L3:L5"/>
    <mergeCell ref="M3:M5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G1"/>
    </sheetView>
  </sheetViews>
  <sheetFormatPr defaultColWidth="10.328125" defaultRowHeight="15" zeroHeight="false" outlineLevelRow="0" outlineLevelCol="0"/>
  <cols>
    <col collapsed="false" customWidth="true" hidden="false" outlineLevel="0" max="1" min="1" style="267" width="9.82"/>
    <col collapsed="false" customWidth="true" hidden="false" outlineLevel="0" max="2" min="2" style="297" width="35.65"/>
    <col collapsed="false" customWidth="true" hidden="false" outlineLevel="0" max="3" min="3" style="267" width="19.65"/>
    <col collapsed="false" customWidth="true" hidden="false" outlineLevel="0" max="4" min="4" style="267" width="20.82"/>
    <col collapsed="false" customWidth="true" hidden="false" outlineLevel="0" max="5" min="5" style="267" width="19.33"/>
    <col collapsed="false" customWidth="true" hidden="false" outlineLevel="0" max="7" min="6" style="267" width="18.99"/>
    <col collapsed="false" customWidth="false" hidden="false" outlineLevel="0" max="257" min="8" style="270" width="10.33"/>
  </cols>
  <sheetData>
    <row r="1" s="271" customFormat="true" ht="37.5" hidden="false" customHeight="true" outlineLevel="0" collapsed="false">
      <c r="F1" s="214" t="s">
        <v>825</v>
      </c>
      <c r="G1" s="214"/>
    </row>
    <row r="2" s="271" customFormat="true" ht="45.95" hidden="false" customHeight="true" outlineLevel="0" collapsed="false">
      <c r="A2" s="298" t="s">
        <v>826</v>
      </c>
      <c r="B2" s="298"/>
      <c r="C2" s="298"/>
      <c r="D2" s="298"/>
      <c r="E2" s="298"/>
      <c r="F2" s="298"/>
      <c r="G2" s="298"/>
    </row>
    <row r="3" s="271" customFormat="true" ht="48.95" hidden="false" customHeight="true" outlineLevel="0" collapsed="false">
      <c r="A3" s="298"/>
      <c r="B3" s="298"/>
      <c r="C3" s="298"/>
      <c r="D3" s="298"/>
      <c r="E3" s="298"/>
      <c r="F3" s="298"/>
      <c r="G3" s="298"/>
    </row>
    <row r="4" s="271" customFormat="true" ht="15" hidden="false" customHeight="true" outlineLevel="0" collapsed="false">
      <c r="A4" s="299"/>
      <c r="B4" s="299"/>
      <c r="C4" s="299"/>
      <c r="D4" s="299"/>
      <c r="E4" s="299"/>
      <c r="F4" s="299"/>
      <c r="G4" s="299"/>
    </row>
    <row r="5" s="267" customFormat="true" ht="60.75" hidden="false" customHeight="true" outlineLevel="0" collapsed="false">
      <c r="A5" s="300" t="s">
        <v>123</v>
      </c>
      <c r="B5" s="274" t="s">
        <v>623</v>
      </c>
      <c r="C5" s="274" t="s">
        <v>827</v>
      </c>
      <c r="D5" s="274" t="s">
        <v>828</v>
      </c>
      <c r="E5" s="274" t="s">
        <v>829</v>
      </c>
      <c r="F5" s="274" t="s">
        <v>830</v>
      </c>
      <c r="G5" s="274" t="s">
        <v>831</v>
      </c>
    </row>
    <row r="6" s="296" customFormat="true" ht="15" hidden="false" customHeight="true" outlineLevel="0" collapsed="false">
      <c r="A6" s="301"/>
      <c r="B6" s="302" t="s">
        <v>832</v>
      </c>
      <c r="C6" s="294" t="s">
        <v>833</v>
      </c>
      <c r="D6" s="294" t="s">
        <v>834</v>
      </c>
      <c r="E6" s="294" t="s">
        <v>835</v>
      </c>
      <c r="F6" s="294" t="s">
        <v>836</v>
      </c>
      <c r="G6" s="294" t="s">
        <v>837</v>
      </c>
    </row>
    <row r="7" customFormat="false" ht="26.1" hidden="false" customHeight="true" outlineLevel="0" collapsed="false">
      <c r="A7" s="279" t="s">
        <v>421</v>
      </c>
      <c r="B7" s="282" t="s">
        <v>307</v>
      </c>
      <c r="C7" s="303"/>
      <c r="D7" s="303" t="s">
        <v>838</v>
      </c>
      <c r="E7" s="303" t="s">
        <v>838</v>
      </c>
      <c r="F7" s="303"/>
      <c r="G7" s="303" t="s">
        <v>51</v>
      </c>
    </row>
    <row r="8" customFormat="false" ht="26.1" hidden="false" customHeight="true" outlineLevel="0" collapsed="false">
      <c r="A8" s="279" t="s">
        <v>423</v>
      </c>
      <c r="B8" s="282" t="s">
        <v>309</v>
      </c>
      <c r="C8" s="303" t="s">
        <v>839</v>
      </c>
      <c r="D8" s="303" t="s">
        <v>840</v>
      </c>
      <c r="E8" s="303" t="s">
        <v>841</v>
      </c>
      <c r="F8" s="303" t="s">
        <v>842</v>
      </c>
      <c r="G8" s="303" t="s">
        <v>843</v>
      </c>
    </row>
    <row r="9" customFormat="false" ht="15" hidden="false" customHeight="true" outlineLevel="0" collapsed="false">
      <c r="A9" s="279" t="s">
        <v>425</v>
      </c>
      <c r="B9" s="282" t="s">
        <v>310</v>
      </c>
      <c r="C9" s="303"/>
      <c r="D9" s="303" t="s">
        <v>844</v>
      </c>
      <c r="E9" s="303" t="s">
        <v>844</v>
      </c>
      <c r="F9" s="303"/>
      <c r="G9" s="303" t="s">
        <v>51</v>
      </c>
    </row>
    <row r="10" customFormat="false" ht="15" hidden="false" customHeight="true" outlineLevel="0" collapsed="false">
      <c r="A10" s="279" t="s">
        <v>427</v>
      </c>
      <c r="B10" s="282" t="s">
        <v>311</v>
      </c>
      <c r="C10" s="303" t="s">
        <v>845</v>
      </c>
      <c r="D10" s="303" t="s">
        <v>846</v>
      </c>
      <c r="E10" s="303" t="s">
        <v>847</v>
      </c>
      <c r="F10" s="303" t="s">
        <v>848</v>
      </c>
      <c r="G10" s="303" t="s">
        <v>849</v>
      </c>
    </row>
    <row r="11" customFormat="false" ht="15" hidden="false" customHeight="true" outlineLevel="0" collapsed="false">
      <c r="A11" s="279" t="s">
        <v>429</v>
      </c>
      <c r="B11" s="282" t="s">
        <v>312</v>
      </c>
      <c r="C11" s="303" t="s">
        <v>850</v>
      </c>
      <c r="D11" s="303" t="s">
        <v>851</v>
      </c>
      <c r="E11" s="303" t="s">
        <v>852</v>
      </c>
      <c r="F11" s="303" t="s">
        <v>853</v>
      </c>
      <c r="G11" s="303" t="s">
        <v>854</v>
      </c>
    </row>
    <row r="12" customFormat="false" ht="15" hidden="false" customHeight="true" outlineLevel="0" collapsed="false">
      <c r="A12" s="279" t="s">
        <v>431</v>
      </c>
      <c r="B12" s="282" t="s">
        <v>313</v>
      </c>
      <c r="C12" s="303" t="s">
        <v>855</v>
      </c>
      <c r="D12" s="303" t="s">
        <v>856</v>
      </c>
      <c r="E12" s="303" t="s">
        <v>857</v>
      </c>
      <c r="F12" s="303" t="s">
        <v>858</v>
      </c>
      <c r="G12" s="303" t="s">
        <v>859</v>
      </c>
    </row>
    <row r="13" customFormat="false" ht="15" hidden="false" customHeight="true" outlineLevel="0" collapsed="false">
      <c r="A13" s="279" t="s">
        <v>433</v>
      </c>
      <c r="B13" s="282" t="s">
        <v>314</v>
      </c>
      <c r="C13" s="303" t="s">
        <v>860</v>
      </c>
      <c r="D13" s="303" t="s">
        <v>861</v>
      </c>
      <c r="E13" s="303" t="s">
        <v>862</v>
      </c>
      <c r="F13" s="303" t="s">
        <v>849</v>
      </c>
      <c r="G13" s="303" t="s">
        <v>848</v>
      </c>
    </row>
    <row r="14" customFormat="false" ht="26.1" hidden="false" customHeight="true" outlineLevel="0" collapsed="false">
      <c r="A14" s="279" t="s">
        <v>435</v>
      </c>
      <c r="B14" s="282" t="s">
        <v>406</v>
      </c>
      <c r="C14" s="303" t="s">
        <v>863</v>
      </c>
      <c r="D14" s="303" t="s">
        <v>864</v>
      </c>
      <c r="E14" s="303" t="s">
        <v>865</v>
      </c>
      <c r="F14" s="303" t="s">
        <v>866</v>
      </c>
      <c r="G14" s="303" t="s">
        <v>867</v>
      </c>
    </row>
    <row r="15" customFormat="false" ht="15" hidden="false" customHeight="true" outlineLevel="0" collapsed="false">
      <c r="A15" s="279" t="s">
        <v>437</v>
      </c>
      <c r="B15" s="282" t="s">
        <v>316</v>
      </c>
      <c r="C15" s="303" t="s">
        <v>868</v>
      </c>
      <c r="D15" s="303" t="s">
        <v>869</v>
      </c>
      <c r="E15" s="303" t="s">
        <v>870</v>
      </c>
      <c r="F15" s="303" t="s">
        <v>871</v>
      </c>
      <c r="G15" s="303" t="s">
        <v>872</v>
      </c>
    </row>
    <row r="16" customFormat="false" ht="15" hidden="false" customHeight="true" outlineLevel="0" collapsed="false">
      <c r="A16" s="279" t="s">
        <v>439</v>
      </c>
      <c r="B16" s="282" t="s">
        <v>317</v>
      </c>
      <c r="C16" s="303"/>
      <c r="D16" s="303" t="s">
        <v>873</v>
      </c>
      <c r="E16" s="303" t="s">
        <v>873</v>
      </c>
      <c r="F16" s="303"/>
      <c r="G16" s="303" t="s">
        <v>51</v>
      </c>
    </row>
    <row r="17" customFormat="false" ht="15" hidden="false" customHeight="true" outlineLevel="0" collapsed="false">
      <c r="A17" s="279" t="s">
        <v>441</v>
      </c>
      <c r="B17" s="282" t="s">
        <v>318</v>
      </c>
      <c r="C17" s="303"/>
      <c r="D17" s="303" t="s">
        <v>874</v>
      </c>
      <c r="E17" s="303" t="s">
        <v>874</v>
      </c>
      <c r="F17" s="303"/>
      <c r="G17" s="303" t="s">
        <v>51</v>
      </c>
    </row>
    <row r="18" customFormat="false" ht="15" hidden="false" customHeight="true" outlineLevel="0" collapsed="false">
      <c r="A18" s="279" t="s">
        <v>443</v>
      </c>
      <c r="B18" s="282" t="s">
        <v>319</v>
      </c>
      <c r="C18" s="303"/>
      <c r="D18" s="303" t="s">
        <v>875</v>
      </c>
      <c r="E18" s="303" t="s">
        <v>875</v>
      </c>
      <c r="F18" s="303"/>
      <c r="G18" s="303" t="s">
        <v>51</v>
      </c>
    </row>
    <row r="19" customFormat="false" ht="15" hidden="false" customHeight="true" outlineLevel="0" collapsed="false">
      <c r="A19" s="279" t="s">
        <v>445</v>
      </c>
      <c r="B19" s="282" t="s">
        <v>407</v>
      </c>
      <c r="C19" s="303" t="s">
        <v>876</v>
      </c>
      <c r="D19" s="303" t="s">
        <v>877</v>
      </c>
      <c r="E19" s="303" t="s">
        <v>878</v>
      </c>
      <c r="F19" s="303" t="s">
        <v>879</v>
      </c>
      <c r="G19" s="303" t="s">
        <v>880</v>
      </c>
    </row>
    <row r="20" customFormat="false" ht="38.1" hidden="false" customHeight="true" outlineLevel="0" collapsed="false">
      <c r="A20" s="279" t="s">
        <v>447</v>
      </c>
      <c r="B20" s="282" t="s">
        <v>321</v>
      </c>
      <c r="C20" s="303"/>
      <c r="D20" s="303" t="s">
        <v>881</v>
      </c>
      <c r="E20" s="303" t="s">
        <v>881</v>
      </c>
      <c r="F20" s="303"/>
      <c r="G20" s="303" t="s">
        <v>51</v>
      </c>
    </row>
    <row r="21" customFormat="false" ht="15" hidden="false" customHeight="true" outlineLevel="0" collapsed="false">
      <c r="A21" s="279" t="s">
        <v>449</v>
      </c>
      <c r="B21" s="282" t="s">
        <v>408</v>
      </c>
      <c r="C21" s="303" t="s">
        <v>882</v>
      </c>
      <c r="D21" s="303" t="s">
        <v>883</v>
      </c>
      <c r="E21" s="303" t="s">
        <v>884</v>
      </c>
      <c r="F21" s="303" t="s">
        <v>885</v>
      </c>
      <c r="G21" s="303" t="s">
        <v>886</v>
      </c>
    </row>
    <row r="22" customFormat="false" ht="15" hidden="false" customHeight="true" outlineLevel="0" collapsed="false">
      <c r="A22" s="279" t="s">
        <v>451</v>
      </c>
      <c r="B22" s="282" t="s">
        <v>323</v>
      </c>
      <c r="C22" s="303" t="s">
        <v>887</v>
      </c>
      <c r="D22" s="303" t="s">
        <v>888</v>
      </c>
      <c r="E22" s="303" t="s">
        <v>889</v>
      </c>
      <c r="F22" s="303" t="s">
        <v>890</v>
      </c>
      <c r="G22" s="303" t="s">
        <v>891</v>
      </c>
    </row>
    <row r="23" customFormat="false" ht="15" hidden="false" customHeight="true" outlineLevel="0" collapsed="false">
      <c r="A23" s="279" t="s">
        <v>453</v>
      </c>
      <c r="B23" s="282" t="s">
        <v>324</v>
      </c>
      <c r="C23" s="303" t="s">
        <v>892</v>
      </c>
      <c r="D23" s="303" t="s">
        <v>893</v>
      </c>
      <c r="E23" s="303" t="s">
        <v>894</v>
      </c>
      <c r="F23" s="303" t="s">
        <v>895</v>
      </c>
      <c r="G23" s="303" t="s">
        <v>896</v>
      </c>
    </row>
    <row r="24" customFormat="false" ht="15" hidden="false" customHeight="true" outlineLevel="0" collapsed="false">
      <c r="A24" s="279" t="s">
        <v>455</v>
      </c>
      <c r="B24" s="282" t="s">
        <v>325</v>
      </c>
      <c r="C24" s="303" t="s">
        <v>897</v>
      </c>
      <c r="D24" s="303" t="s">
        <v>898</v>
      </c>
      <c r="E24" s="303" t="s">
        <v>899</v>
      </c>
      <c r="F24" s="303" t="s">
        <v>900</v>
      </c>
      <c r="G24" s="303" t="s">
        <v>901</v>
      </c>
    </row>
    <row r="25" customFormat="false" ht="38.1" hidden="false" customHeight="true" outlineLevel="0" collapsed="false">
      <c r="A25" s="279" t="s">
        <v>457</v>
      </c>
      <c r="B25" s="282" t="s">
        <v>327</v>
      </c>
      <c r="C25" s="303" t="s">
        <v>902</v>
      </c>
      <c r="D25" s="303" t="s">
        <v>903</v>
      </c>
      <c r="E25" s="303" t="s">
        <v>904</v>
      </c>
      <c r="F25" s="303" t="s">
        <v>905</v>
      </c>
      <c r="G25" s="303" t="s">
        <v>906</v>
      </c>
    </row>
    <row r="26" customFormat="false" ht="15" hidden="false" customHeight="true" outlineLevel="0" collapsed="false">
      <c r="A26" s="279" t="s">
        <v>459</v>
      </c>
      <c r="B26" s="282" t="s">
        <v>328</v>
      </c>
      <c r="C26" s="303" t="s">
        <v>907</v>
      </c>
      <c r="D26" s="303" t="s">
        <v>908</v>
      </c>
      <c r="E26" s="303" t="s">
        <v>909</v>
      </c>
      <c r="F26" s="303" t="s">
        <v>678</v>
      </c>
      <c r="G26" s="303" t="s">
        <v>910</v>
      </c>
    </row>
    <row r="27" customFormat="false" ht="15" hidden="false" customHeight="true" outlineLevel="0" collapsed="false">
      <c r="A27" s="279" t="s">
        <v>461</v>
      </c>
      <c r="B27" s="282" t="s">
        <v>329</v>
      </c>
      <c r="C27" s="303" t="s">
        <v>911</v>
      </c>
      <c r="D27" s="303" t="s">
        <v>912</v>
      </c>
      <c r="E27" s="303" t="s">
        <v>913</v>
      </c>
      <c r="F27" s="303" t="s">
        <v>914</v>
      </c>
      <c r="G27" s="303" t="s">
        <v>915</v>
      </c>
    </row>
    <row r="28" customFormat="false" ht="15" hidden="false" customHeight="true" outlineLevel="0" collapsed="false">
      <c r="A28" s="279" t="s">
        <v>463</v>
      </c>
      <c r="B28" s="282" t="s">
        <v>330</v>
      </c>
      <c r="C28" s="303" t="s">
        <v>916</v>
      </c>
      <c r="D28" s="303" t="s">
        <v>917</v>
      </c>
      <c r="E28" s="303" t="s">
        <v>918</v>
      </c>
      <c r="F28" s="303" t="s">
        <v>919</v>
      </c>
      <c r="G28" s="303" t="s">
        <v>920</v>
      </c>
    </row>
    <row r="29" customFormat="false" ht="15" hidden="false" customHeight="true" outlineLevel="0" collapsed="false">
      <c r="A29" s="279" t="s">
        <v>465</v>
      </c>
      <c r="B29" s="282" t="s">
        <v>331</v>
      </c>
      <c r="C29" s="303" t="s">
        <v>921</v>
      </c>
      <c r="D29" s="303" t="s">
        <v>922</v>
      </c>
      <c r="E29" s="303" t="s">
        <v>923</v>
      </c>
      <c r="F29" s="303" t="s">
        <v>924</v>
      </c>
      <c r="G29" s="303" t="s">
        <v>925</v>
      </c>
    </row>
    <row r="30" customFormat="false" ht="15" hidden="false" customHeight="true" outlineLevel="0" collapsed="false">
      <c r="A30" s="279" t="s">
        <v>467</v>
      </c>
      <c r="B30" s="282" t="s">
        <v>332</v>
      </c>
      <c r="C30" s="303" t="s">
        <v>926</v>
      </c>
      <c r="D30" s="303" t="s">
        <v>927</v>
      </c>
      <c r="E30" s="303" t="s">
        <v>928</v>
      </c>
      <c r="F30" s="303" t="s">
        <v>929</v>
      </c>
      <c r="G30" s="303" t="s">
        <v>930</v>
      </c>
    </row>
    <row r="31" customFormat="false" ht="15" hidden="false" customHeight="true" outlineLevel="0" collapsed="false">
      <c r="A31" s="279" t="s">
        <v>469</v>
      </c>
      <c r="B31" s="282" t="s">
        <v>333</v>
      </c>
      <c r="C31" s="303" t="s">
        <v>931</v>
      </c>
      <c r="D31" s="303" t="s">
        <v>932</v>
      </c>
      <c r="E31" s="303" t="s">
        <v>933</v>
      </c>
      <c r="F31" s="303" t="s">
        <v>934</v>
      </c>
      <c r="G31" s="303" t="s">
        <v>935</v>
      </c>
    </row>
    <row r="32" customFormat="false" ht="15" hidden="false" customHeight="true" outlineLevel="0" collapsed="false">
      <c r="A32" s="279" t="s">
        <v>471</v>
      </c>
      <c r="B32" s="282" t="s">
        <v>334</v>
      </c>
      <c r="C32" s="303" t="s">
        <v>936</v>
      </c>
      <c r="D32" s="303" t="s">
        <v>937</v>
      </c>
      <c r="E32" s="303" t="s">
        <v>938</v>
      </c>
      <c r="F32" s="303" t="s">
        <v>939</v>
      </c>
      <c r="G32" s="303" t="s">
        <v>940</v>
      </c>
    </row>
    <row r="33" customFormat="false" ht="15" hidden="false" customHeight="true" outlineLevel="0" collapsed="false">
      <c r="A33" s="279" t="s">
        <v>473</v>
      </c>
      <c r="B33" s="282" t="s">
        <v>335</v>
      </c>
      <c r="C33" s="303" t="s">
        <v>941</v>
      </c>
      <c r="D33" s="303" t="s">
        <v>942</v>
      </c>
      <c r="E33" s="303" t="s">
        <v>943</v>
      </c>
      <c r="F33" s="303" t="s">
        <v>944</v>
      </c>
      <c r="G33" s="303" t="s">
        <v>945</v>
      </c>
    </row>
    <row r="34" customFormat="false" ht="15" hidden="false" customHeight="true" outlineLevel="0" collapsed="false">
      <c r="A34" s="279" t="s">
        <v>475</v>
      </c>
      <c r="B34" s="282" t="s">
        <v>336</v>
      </c>
      <c r="C34" s="303" t="s">
        <v>946</v>
      </c>
      <c r="D34" s="303" t="s">
        <v>947</v>
      </c>
      <c r="E34" s="303" t="s">
        <v>948</v>
      </c>
      <c r="F34" s="303" t="s">
        <v>949</v>
      </c>
      <c r="G34" s="303" t="s">
        <v>950</v>
      </c>
    </row>
    <row r="35" customFormat="false" ht="15" hidden="false" customHeight="true" outlineLevel="0" collapsed="false">
      <c r="A35" s="279" t="s">
        <v>477</v>
      </c>
      <c r="B35" s="282" t="s">
        <v>337</v>
      </c>
      <c r="C35" s="303" t="s">
        <v>951</v>
      </c>
      <c r="D35" s="303" t="s">
        <v>952</v>
      </c>
      <c r="E35" s="303" t="s">
        <v>953</v>
      </c>
      <c r="F35" s="303" t="s">
        <v>954</v>
      </c>
      <c r="G35" s="303" t="s">
        <v>955</v>
      </c>
    </row>
    <row r="36" customFormat="false" ht="15" hidden="false" customHeight="true" outlineLevel="0" collapsed="false">
      <c r="A36" s="279" t="s">
        <v>479</v>
      </c>
      <c r="B36" s="282" t="s">
        <v>338</v>
      </c>
      <c r="C36" s="303" t="s">
        <v>956</v>
      </c>
      <c r="D36" s="303" t="s">
        <v>957</v>
      </c>
      <c r="E36" s="303" t="s">
        <v>958</v>
      </c>
      <c r="F36" s="303" t="s">
        <v>914</v>
      </c>
      <c r="G36" s="303" t="s">
        <v>915</v>
      </c>
    </row>
    <row r="37" customFormat="false" ht="15" hidden="false" customHeight="true" outlineLevel="0" collapsed="false">
      <c r="A37" s="279" t="s">
        <v>481</v>
      </c>
      <c r="B37" s="282" t="s">
        <v>339</v>
      </c>
      <c r="C37" s="303" t="s">
        <v>959</v>
      </c>
      <c r="D37" s="303" t="s">
        <v>960</v>
      </c>
      <c r="E37" s="303" t="s">
        <v>961</v>
      </c>
      <c r="F37" s="303" t="s">
        <v>962</v>
      </c>
      <c r="G37" s="303" t="s">
        <v>963</v>
      </c>
    </row>
    <row r="38" customFormat="false" ht="15" hidden="false" customHeight="true" outlineLevel="0" collapsed="false">
      <c r="A38" s="279" t="s">
        <v>483</v>
      </c>
      <c r="B38" s="282" t="s">
        <v>340</v>
      </c>
      <c r="C38" s="303" t="s">
        <v>964</v>
      </c>
      <c r="D38" s="303" t="s">
        <v>965</v>
      </c>
      <c r="E38" s="303" t="s">
        <v>966</v>
      </c>
      <c r="F38" s="303" t="s">
        <v>967</v>
      </c>
      <c r="G38" s="303" t="s">
        <v>968</v>
      </c>
    </row>
    <row r="39" customFormat="false" ht="15" hidden="false" customHeight="true" outlineLevel="0" collapsed="false">
      <c r="A39" s="279" t="s">
        <v>485</v>
      </c>
      <c r="B39" s="282" t="s">
        <v>341</v>
      </c>
      <c r="C39" s="303" t="s">
        <v>969</v>
      </c>
      <c r="D39" s="303" t="s">
        <v>970</v>
      </c>
      <c r="E39" s="303" t="s">
        <v>971</v>
      </c>
      <c r="F39" s="303" t="s">
        <v>924</v>
      </c>
      <c r="G39" s="303" t="s">
        <v>925</v>
      </c>
    </row>
    <row r="40" customFormat="false" ht="15" hidden="false" customHeight="true" outlineLevel="0" collapsed="false">
      <c r="A40" s="279" t="s">
        <v>486</v>
      </c>
      <c r="B40" s="282" t="s">
        <v>342</v>
      </c>
      <c r="C40" s="303" t="s">
        <v>972</v>
      </c>
      <c r="D40" s="303" t="s">
        <v>973</v>
      </c>
      <c r="E40" s="303" t="s">
        <v>974</v>
      </c>
      <c r="F40" s="303" t="s">
        <v>975</v>
      </c>
      <c r="G40" s="303" t="s">
        <v>976</v>
      </c>
    </row>
    <row r="41" customFormat="false" ht="15" hidden="false" customHeight="true" outlineLevel="0" collapsed="false">
      <c r="A41" s="279" t="s">
        <v>488</v>
      </c>
      <c r="B41" s="282" t="s">
        <v>343</v>
      </c>
      <c r="C41" s="303" t="s">
        <v>977</v>
      </c>
      <c r="D41" s="303" t="s">
        <v>978</v>
      </c>
      <c r="E41" s="303" t="s">
        <v>979</v>
      </c>
      <c r="F41" s="303" t="s">
        <v>679</v>
      </c>
      <c r="G41" s="303" t="s">
        <v>777</v>
      </c>
    </row>
    <row r="42" customFormat="false" ht="15" hidden="false" customHeight="true" outlineLevel="0" collapsed="false">
      <c r="A42" s="279" t="s">
        <v>490</v>
      </c>
      <c r="B42" s="282" t="s">
        <v>344</v>
      </c>
      <c r="C42" s="303" t="s">
        <v>980</v>
      </c>
      <c r="D42" s="303" t="s">
        <v>981</v>
      </c>
      <c r="E42" s="303" t="s">
        <v>982</v>
      </c>
      <c r="F42" s="303" t="s">
        <v>895</v>
      </c>
      <c r="G42" s="303" t="s">
        <v>896</v>
      </c>
    </row>
    <row r="43" customFormat="false" ht="15" hidden="false" customHeight="true" outlineLevel="0" collapsed="false">
      <c r="A43" s="279" t="s">
        <v>492</v>
      </c>
      <c r="B43" s="282" t="s">
        <v>345</v>
      </c>
      <c r="C43" s="303" t="s">
        <v>983</v>
      </c>
      <c r="D43" s="303" t="s">
        <v>984</v>
      </c>
      <c r="E43" s="303" t="s">
        <v>985</v>
      </c>
      <c r="F43" s="303" t="s">
        <v>986</v>
      </c>
      <c r="G43" s="303" t="s">
        <v>987</v>
      </c>
    </row>
    <row r="44" customFormat="false" ht="15" hidden="false" customHeight="true" outlineLevel="0" collapsed="false">
      <c r="A44" s="279" t="s">
        <v>494</v>
      </c>
      <c r="B44" s="282" t="s">
        <v>346</v>
      </c>
      <c r="C44" s="303" t="s">
        <v>988</v>
      </c>
      <c r="D44" s="303" t="s">
        <v>989</v>
      </c>
      <c r="E44" s="303" t="s">
        <v>990</v>
      </c>
      <c r="F44" s="303" t="s">
        <v>991</v>
      </c>
      <c r="G44" s="303" t="s">
        <v>992</v>
      </c>
    </row>
    <row r="45" customFormat="false" ht="15" hidden="false" customHeight="true" outlineLevel="0" collapsed="false">
      <c r="A45" s="279" t="s">
        <v>496</v>
      </c>
      <c r="B45" s="282" t="s">
        <v>347</v>
      </c>
      <c r="C45" s="303" t="s">
        <v>841</v>
      </c>
      <c r="D45" s="303" t="s">
        <v>993</v>
      </c>
      <c r="E45" s="303" t="s">
        <v>994</v>
      </c>
      <c r="F45" s="303" t="s">
        <v>905</v>
      </c>
      <c r="G45" s="303" t="s">
        <v>906</v>
      </c>
    </row>
    <row r="46" customFormat="false" ht="15" hidden="false" customHeight="true" outlineLevel="0" collapsed="false">
      <c r="A46" s="279" t="s">
        <v>498</v>
      </c>
      <c r="B46" s="282" t="s">
        <v>348</v>
      </c>
      <c r="C46" s="303" t="s">
        <v>995</v>
      </c>
      <c r="D46" s="303" t="s">
        <v>996</v>
      </c>
      <c r="E46" s="303" t="s">
        <v>997</v>
      </c>
      <c r="F46" s="303" t="s">
        <v>998</v>
      </c>
      <c r="G46" s="303" t="s">
        <v>999</v>
      </c>
    </row>
    <row r="47" customFormat="false" ht="15" hidden="false" customHeight="true" outlineLevel="0" collapsed="false">
      <c r="A47" s="279" t="s">
        <v>499</v>
      </c>
      <c r="B47" s="282" t="s">
        <v>349</v>
      </c>
      <c r="C47" s="303" t="s">
        <v>1000</v>
      </c>
      <c r="D47" s="303" t="s">
        <v>1001</v>
      </c>
      <c r="E47" s="303" t="s">
        <v>1002</v>
      </c>
      <c r="F47" s="303" t="s">
        <v>1003</v>
      </c>
      <c r="G47" s="303" t="s">
        <v>1004</v>
      </c>
    </row>
    <row r="48" customFormat="false" ht="15" hidden="false" customHeight="true" outlineLevel="0" collapsed="false">
      <c r="A48" s="279" t="s">
        <v>501</v>
      </c>
      <c r="B48" s="282" t="s">
        <v>350</v>
      </c>
      <c r="C48" s="303" t="s">
        <v>1005</v>
      </c>
      <c r="D48" s="303" t="s">
        <v>1006</v>
      </c>
      <c r="E48" s="303" t="s">
        <v>1007</v>
      </c>
      <c r="F48" s="303" t="s">
        <v>1008</v>
      </c>
      <c r="G48" s="303" t="s">
        <v>1009</v>
      </c>
    </row>
    <row r="49" customFormat="false" ht="15" hidden="false" customHeight="true" outlineLevel="0" collapsed="false">
      <c r="A49" s="279" t="s">
        <v>502</v>
      </c>
      <c r="B49" s="282" t="s">
        <v>351</v>
      </c>
      <c r="C49" s="303" t="s">
        <v>1010</v>
      </c>
      <c r="D49" s="303" t="s">
        <v>1011</v>
      </c>
      <c r="E49" s="303" t="s">
        <v>1012</v>
      </c>
      <c r="F49" s="303" t="s">
        <v>1013</v>
      </c>
      <c r="G49" s="303" t="s">
        <v>1014</v>
      </c>
    </row>
    <row r="50" customFormat="false" ht="15" hidden="false" customHeight="true" outlineLevel="0" collapsed="false">
      <c r="A50" s="279" t="s">
        <v>504</v>
      </c>
      <c r="B50" s="282" t="s">
        <v>352</v>
      </c>
      <c r="C50" s="303" t="s">
        <v>1015</v>
      </c>
      <c r="D50" s="303" t="s">
        <v>1016</v>
      </c>
      <c r="E50" s="303" t="s">
        <v>1017</v>
      </c>
      <c r="F50" s="303" t="s">
        <v>1018</v>
      </c>
      <c r="G50" s="303" t="s">
        <v>1019</v>
      </c>
    </row>
    <row r="51" customFormat="false" ht="15" hidden="false" customHeight="true" outlineLevel="0" collapsed="false">
      <c r="A51" s="279" t="s">
        <v>506</v>
      </c>
      <c r="B51" s="282" t="s">
        <v>353</v>
      </c>
      <c r="C51" s="303" t="s">
        <v>1020</v>
      </c>
      <c r="D51" s="303" t="s">
        <v>1021</v>
      </c>
      <c r="E51" s="303" t="s">
        <v>1022</v>
      </c>
      <c r="F51" s="303" t="s">
        <v>1023</v>
      </c>
      <c r="G51" s="303" t="s">
        <v>1024</v>
      </c>
    </row>
    <row r="52" customFormat="false" ht="15" hidden="false" customHeight="true" outlineLevel="0" collapsed="false">
      <c r="A52" s="279" t="s">
        <v>508</v>
      </c>
      <c r="B52" s="282" t="s">
        <v>354</v>
      </c>
      <c r="C52" s="303" t="s">
        <v>1025</v>
      </c>
      <c r="D52" s="303" t="s">
        <v>1026</v>
      </c>
      <c r="E52" s="303" t="s">
        <v>1027</v>
      </c>
      <c r="F52" s="303" t="s">
        <v>1028</v>
      </c>
      <c r="G52" s="303" t="s">
        <v>1029</v>
      </c>
    </row>
    <row r="53" customFormat="false" ht="15" hidden="false" customHeight="true" outlineLevel="0" collapsed="false">
      <c r="A53" s="279" t="s">
        <v>510</v>
      </c>
      <c r="B53" s="282" t="s">
        <v>355</v>
      </c>
      <c r="C53" s="303" t="s">
        <v>1030</v>
      </c>
      <c r="D53" s="303" t="s">
        <v>1031</v>
      </c>
      <c r="E53" s="303" t="s">
        <v>1032</v>
      </c>
      <c r="F53" s="303" t="s">
        <v>836</v>
      </c>
      <c r="G53" s="303" t="s">
        <v>837</v>
      </c>
    </row>
    <row r="54" customFormat="false" ht="15" hidden="false" customHeight="true" outlineLevel="0" collapsed="false">
      <c r="A54" s="279" t="s">
        <v>512</v>
      </c>
      <c r="B54" s="282" t="s">
        <v>356</v>
      </c>
      <c r="C54" s="303" t="s">
        <v>1033</v>
      </c>
      <c r="D54" s="303" t="s">
        <v>1034</v>
      </c>
      <c r="E54" s="303" t="s">
        <v>1035</v>
      </c>
      <c r="F54" s="303" t="s">
        <v>836</v>
      </c>
      <c r="G54" s="303" t="s">
        <v>837</v>
      </c>
    </row>
    <row r="55" customFormat="false" ht="15" hidden="false" customHeight="true" outlineLevel="0" collapsed="false">
      <c r="A55" s="279" t="s">
        <v>514</v>
      </c>
      <c r="B55" s="282" t="s">
        <v>357</v>
      </c>
      <c r="C55" s="303" t="s">
        <v>1036</v>
      </c>
      <c r="D55" s="303" t="s">
        <v>1037</v>
      </c>
      <c r="E55" s="303" t="s">
        <v>1038</v>
      </c>
      <c r="F55" s="303" t="s">
        <v>1039</v>
      </c>
      <c r="G55" s="303" t="s">
        <v>1040</v>
      </c>
    </row>
    <row r="56" customFormat="false" ht="15" hidden="false" customHeight="true" outlineLevel="0" collapsed="false">
      <c r="A56" s="279" t="s">
        <v>516</v>
      </c>
      <c r="B56" s="282" t="s">
        <v>358</v>
      </c>
      <c r="C56" s="303" t="s">
        <v>1041</v>
      </c>
      <c r="D56" s="303" t="s">
        <v>1042</v>
      </c>
      <c r="E56" s="303" t="s">
        <v>1043</v>
      </c>
      <c r="F56" s="303" t="s">
        <v>1044</v>
      </c>
      <c r="G56" s="303" t="s">
        <v>1045</v>
      </c>
    </row>
    <row r="57" customFormat="false" ht="15" hidden="false" customHeight="true" outlineLevel="0" collapsed="false">
      <c r="A57" s="279" t="s">
        <v>518</v>
      </c>
      <c r="B57" s="282" t="s">
        <v>359</v>
      </c>
      <c r="C57" s="303" t="s">
        <v>1046</v>
      </c>
      <c r="D57" s="303" t="s">
        <v>1047</v>
      </c>
      <c r="E57" s="303" t="s">
        <v>1048</v>
      </c>
      <c r="F57" s="303" t="s">
        <v>924</v>
      </c>
      <c r="G57" s="303" t="s">
        <v>925</v>
      </c>
    </row>
    <row r="58" customFormat="false" ht="15" hidden="false" customHeight="true" outlineLevel="0" collapsed="false">
      <c r="A58" s="279" t="s">
        <v>520</v>
      </c>
      <c r="B58" s="282" t="s">
        <v>360</v>
      </c>
      <c r="C58" s="303" t="s">
        <v>1049</v>
      </c>
      <c r="D58" s="303" t="s">
        <v>1050</v>
      </c>
      <c r="E58" s="303" t="s">
        <v>1051</v>
      </c>
      <c r="F58" s="303" t="s">
        <v>1052</v>
      </c>
      <c r="G58" s="303" t="s">
        <v>1053</v>
      </c>
    </row>
    <row r="59" customFormat="false" ht="26.1" hidden="false" customHeight="true" outlineLevel="0" collapsed="false">
      <c r="A59" s="279" t="s">
        <v>522</v>
      </c>
      <c r="B59" s="282" t="s">
        <v>361</v>
      </c>
      <c r="C59" s="303" t="s">
        <v>1054</v>
      </c>
      <c r="D59" s="303" t="s">
        <v>1055</v>
      </c>
      <c r="E59" s="303" t="s">
        <v>1056</v>
      </c>
      <c r="F59" s="303" t="s">
        <v>1057</v>
      </c>
      <c r="G59" s="303" t="s">
        <v>1058</v>
      </c>
    </row>
    <row r="60" customFormat="false" ht="26.1" hidden="false" customHeight="true" outlineLevel="0" collapsed="false">
      <c r="A60" s="279" t="s">
        <v>524</v>
      </c>
      <c r="B60" s="282" t="s">
        <v>362</v>
      </c>
      <c r="C60" s="303" t="s">
        <v>1059</v>
      </c>
      <c r="D60" s="303" t="s">
        <v>1060</v>
      </c>
      <c r="E60" s="303" t="s">
        <v>1061</v>
      </c>
      <c r="F60" s="303" t="s">
        <v>1062</v>
      </c>
      <c r="G60" s="303" t="s">
        <v>1063</v>
      </c>
    </row>
    <row r="61" customFormat="false" ht="26.1" hidden="false" customHeight="true" outlineLevel="0" collapsed="false">
      <c r="A61" s="279" t="s">
        <v>526</v>
      </c>
      <c r="B61" s="282" t="s">
        <v>363</v>
      </c>
      <c r="C61" s="303"/>
      <c r="D61" s="303" t="s">
        <v>1064</v>
      </c>
      <c r="E61" s="303" t="s">
        <v>1064</v>
      </c>
      <c r="F61" s="303"/>
      <c r="G61" s="303" t="s">
        <v>51</v>
      </c>
    </row>
    <row r="62" customFormat="false" ht="26.1" hidden="false" customHeight="true" outlineLevel="0" collapsed="false">
      <c r="A62" s="279" t="s">
        <v>528</v>
      </c>
      <c r="B62" s="282" t="s">
        <v>364</v>
      </c>
      <c r="C62" s="303"/>
      <c r="D62" s="303" t="s">
        <v>1065</v>
      </c>
      <c r="E62" s="303" t="s">
        <v>1065</v>
      </c>
      <c r="F62" s="303"/>
      <c r="G62" s="303" t="s">
        <v>51</v>
      </c>
    </row>
    <row r="63" customFormat="false" ht="26.1" hidden="false" customHeight="true" outlineLevel="0" collapsed="false">
      <c r="A63" s="279" t="s">
        <v>530</v>
      </c>
      <c r="B63" s="282" t="s">
        <v>365</v>
      </c>
      <c r="C63" s="303"/>
      <c r="D63" s="303" t="s">
        <v>1066</v>
      </c>
      <c r="E63" s="303" t="s">
        <v>1066</v>
      </c>
      <c r="F63" s="303"/>
      <c r="G63" s="303" t="s">
        <v>51</v>
      </c>
    </row>
    <row r="64" customFormat="false" ht="26.1" hidden="false" customHeight="true" outlineLevel="0" collapsed="false">
      <c r="A64" s="279" t="s">
        <v>532</v>
      </c>
      <c r="B64" s="282" t="s">
        <v>409</v>
      </c>
      <c r="C64" s="303"/>
      <c r="D64" s="303" t="s">
        <v>1067</v>
      </c>
      <c r="E64" s="303" t="s">
        <v>1067</v>
      </c>
      <c r="F64" s="303"/>
      <c r="G64" s="303" t="s">
        <v>51</v>
      </c>
    </row>
    <row r="65" customFormat="false" ht="15" hidden="false" customHeight="true" outlineLevel="0" collapsed="false">
      <c r="A65" s="279" t="s">
        <v>534</v>
      </c>
      <c r="B65" s="282" t="s">
        <v>366</v>
      </c>
      <c r="C65" s="303"/>
      <c r="D65" s="303" t="s">
        <v>1068</v>
      </c>
      <c r="E65" s="303" t="s">
        <v>1068</v>
      </c>
      <c r="F65" s="303"/>
      <c r="G65" s="303" t="s">
        <v>51</v>
      </c>
    </row>
    <row r="66" customFormat="false" ht="26.1" hidden="false" customHeight="true" outlineLevel="0" collapsed="false">
      <c r="A66" s="279" t="s">
        <v>536</v>
      </c>
      <c r="B66" s="282" t="s">
        <v>367</v>
      </c>
      <c r="C66" s="303" t="s">
        <v>1069</v>
      </c>
      <c r="D66" s="303" t="s">
        <v>1070</v>
      </c>
      <c r="E66" s="303" t="s">
        <v>1071</v>
      </c>
      <c r="F66" s="303" t="s">
        <v>1072</v>
      </c>
      <c r="G66" s="303" t="s">
        <v>1073</v>
      </c>
    </row>
    <row r="67" customFormat="false" ht="15" hidden="false" customHeight="true" outlineLevel="0" collapsed="false">
      <c r="A67" s="279" t="s">
        <v>538</v>
      </c>
      <c r="B67" s="282" t="s">
        <v>410</v>
      </c>
      <c r="C67" s="303" t="s">
        <v>98</v>
      </c>
      <c r="D67" s="303" t="s">
        <v>1074</v>
      </c>
      <c r="E67" s="303" t="s">
        <v>1075</v>
      </c>
      <c r="F67" s="303" t="s">
        <v>1076</v>
      </c>
      <c r="G67" s="303" t="s">
        <v>1077</v>
      </c>
    </row>
  </sheetData>
  <mergeCells count="3">
    <mergeCell ref="F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11.49"/>
    <col collapsed="false" customWidth="true" hidden="false" outlineLevel="0" max="2" min="2" style="304" width="42.65"/>
    <col collapsed="false" customWidth="true" hidden="false" outlineLevel="0" max="3" min="3" style="269" width="13.49"/>
    <col collapsed="false" customWidth="true" hidden="false" outlineLevel="0" max="4" min="4" style="269" width="13.16"/>
    <col collapsed="false" customWidth="true" hidden="false" outlineLevel="0" max="5" min="5" style="269" width="12.33"/>
    <col collapsed="false" customWidth="true" hidden="false" outlineLevel="0" max="6" min="6" style="269" width="12.16"/>
    <col collapsed="false" customWidth="true" hidden="false" outlineLevel="0" max="7" min="7" style="269" width="12.33"/>
    <col collapsed="false" customWidth="true" hidden="false" outlineLevel="0" max="8" min="8" style="305" width="11.16"/>
    <col collapsed="false" customWidth="true" hidden="false" outlineLevel="0" max="9" min="9" style="305" width="10.82"/>
    <col collapsed="false" customWidth="true" hidden="false" outlineLevel="0" max="10" min="10" style="269" width="11.49"/>
    <col collapsed="false" customWidth="true" hidden="false" outlineLevel="0" max="11" min="11" style="267" width="12.33"/>
    <col collapsed="false" customWidth="true" hidden="false" outlineLevel="0" max="12" min="12" style="267" width="12.99"/>
    <col collapsed="false" customWidth="true" hidden="false" outlineLevel="0" max="13" min="13" style="267" width="13.49"/>
    <col collapsed="false" customWidth="true" hidden="false" outlineLevel="0" max="14" min="14" style="267" width="14.33"/>
    <col collapsed="false" customWidth="true" hidden="false" outlineLevel="0" max="15" min="15" style="267" width="14.65"/>
    <col collapsed="false" customWidth="false" hidden="false" outlineLevel="0" max="257" min="16" style="270" width="10.33"/>
  </cols>
  <sheetData>
    <row r="1" s="271" customFormat="true" ht="56.1" hidden="false" customHeight="true" outlineLevel="0" collapsed="false">
      <c r="M1" s="214" t="s">
        <v>1078</v>
      </c>
      <c r="N1" s="214"/>
      <c r="O1" s="214"/>
    </row>
    <row r="2" s="271" customFormat="true" ht="35.1" hidden="false" customHeight="true" outlineLevel="0" collapsed="false">
      <c r="A2" s="306" t="s">
        <v>61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</row>
    <row r="3" s="269" customFormat="true" ht="36" hidden="false" customHeight="true" outlineLevel="0" collapsed="false">
      <c r="A3" s="307" t="s">
        <v>1079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</row>
    <row r="4" s="278" customFormat="true" ht="86.25" hidden="false" customHeight="true" outlineLevel="0" collapsed="false">
      <c r="A4" s="300" t="s">
        <v>123</v>
      </c>
      <c r="B4" s="274" t="s">
        <v>623</v>
      </c>
      <c r="C4" s="308" t="s">
        <v>1080</v>
      </c>
      <c r="D4" s="308"/>
      <c r="E4" s="308" t="s">
        <v>1081</v>
      </c>
      <c r="F4" s="308"/>
      <c r="G4" s="308" t="s">
        <v>1082</v>
      </c>
      <c r="H4" s="308"/>
      <c r="I4" s="308" t="s">
        <v>1083</v>
      </c>
      <c r="J4" s="308"/>
      <c r="K4" s="308" t="s">
        <v>1084</v>
      </c>
      <c r="L4" s="308"/>
      <c r="M4" s="308" t="s">
        <v>1085</v>
      </c>
      <c r="N4" s="308"/>
      <c r="O4" s="309" t="s">
        <v>1086</v>
      </c>
    </row>
    <row r="5" s="267" customFormat="true" ht="27.95" hidden="false" customHeight="true" outlineLevel="0" collapsed="false">
      <c r="A5" s="300"/>
      <c r="B5" s="274"/>
      <c r="C5" s="310" t="s">
        <v>1087</v>
      </c>
      <c r="D5" s="311" t="s">
        <v>1088</v>
      </c>
      <c r="E5" s="310" t="s">
        <v>1087</v>
      </c>
      <c r="F5" s="311" t="s">
        <v>1088</v>
      </c>
      <c r="G5" s="310" t="s">
        <v>1087</v>
      </c>
      <c r="H5" s="311" t="s">
        <v>1088</v>
      </c>
      <c r="I5" s="310" t="s">
        <v>1087</v>
      </c>
      <c r="J5" s="311" t="s">
        <v>1088</v>
      </c>
      <c r="K5" s="310" t="s">
        <v>1087</v>
      </c>
      <c r="L5" s="311" t="s">
        <v>1088</v>
      </c>
      <c r="M5" s="310" t="s">
        <v>1087</v>
      </c>
      <c r="N5" s="311" t="s">
        <v>1088</v>
      </c>
      <c r="O5" s="312" t="s">
        <v>1089</v>
      </c>
    </row>
    <row r="6" s="313" customFormat="true" ht="15" hidden="false" customHeight="true" outlineLevel="0" collapsed="false">
      <c r="A6" s="294"/>
      <c r="B6" s="302" t="s">
        <v>832</v>
      </c>
      <c r="C6" s="294" t="s">
        <v>1090</v>
      </c>
      <c r="D6" s="294" t="s">
        <v>1091</v>
      </c>
      <c r="E6" s="294" t="s">
        <v>1092</v>
      </c>
      <c r="F6" s="294" t="s">
        <v>1093</v>
      </c>
      <c r="G6" s="294" t="s">
        <v>1094</v>
      </c>
      <c r="H6" s="294" t="s">
        <v>1095</v>
      </c>
      <c r="I6" s="294" t="s">
        <v>1096</v>
      </c>
      <c r="J6" s="294" t="s">
        <v>1097</v>
      </c>
      <c r="K6" s="294" t="s">
        <v>1098</v>
      </c>
      <c r="L6" s="294" t="s">
        <v>1099</v>
      </c>
      <c r="M6" s="294" t="s">
        <v>1069</v>
      </c>
      <c r="N6" s="294"/>
      <c r="O6" s="294" t="s">
        <v>818</v>
      </c>
    </row>
    <row r="7" customFormat="false" ht="15" hidden="false" customHeight="true" outlineLevel="0" collapsed="false">
      <c r="A7" s="279" t="s">
        <v>421</v>
      </c>
      <c r="B7" s="282" t="s">
        <v>307</v>
      </c>
      <c r="C7" s="314" t="s">
        <v>1100</v>
      </c>
      <c r="D7" s="314" t="s">
        <v>1101</v>
      </c>
      <c r="E7" s="314" t="s">
        <v>1102</v>
      </c>
      <c r="F7" s="314" t="s">
        <v>1101</v>
      </c>
      <c r="G7" s="314" t="s">
        <v>1103</v>
      </c>
      <c r="H7" s="314" t="s">
        <v>1104</v>
      </c>
      <c r="I7" s="314" t="s">
        <v>1105</v>
      </c>
      <c r="J7" s="314" t="s">
        <v>1106</v>
      </c>
      <c r="K7" s="314" t="s">
        <v>1105</v>
      </c>
      <c r="L7" s="314" t="s">
        <v>1104</v>
      </c>
      <c r="M7" s="314"/>
      <c r="N7" s="314"/>
      <c r="O7" s="314" t="s">
        <v>625</v>
      </c>
    </row>
    <row r="8" customFormat="false" ht="26.1" hidden="false" customHeight="true" outlineLevel="0" collapsed="false">
      <c r="A8" s="279" t="s">
        <v>423</v>
      </c>
      <c r="B8" s="282" t="s">
        <v>309</v>
      </c>
      <c r="C8" s="314" t="s">
        <v>1107</v>
      </c>
      <c r="D8" s="314" t="s">
        <v>38</v>
      </c>
      <c r="E8" s="314" t="s">
        <v>1108</v>
      </c>
      <c r="F8" s="314" t="s">
        <v>47</v>
      </c>
      <c r="G8" s="314" t="s">
        <v>1109</v>
      </c>
      <c r="H8" s="314" t="s">
        <v>1110</v>
      </c>
      <c r="I8" s="314" t="s">
        <v>1111</v>
      </c>
      <c r="J8" s="314" t="s">
        <v>1112</v>
      </c>
      <c r="K8" s="314" t="s">
        <v>1113</v>
      </c>
      <c r="L8" s="314" t="s">
        <v>1114</v>
      </c>
      <c r="M8" s="314"/>
      <c r="N8" s="314"/>
      <c r="O8" s="314" t="s">
        <v>632</v>
      </c>
    </row>
    <row r="9" customFormat="false" ht="15" hidden="false" customHeight="true" outlineLevel="0" collapsed="false">
      <c r="A9" s="279" t="s">
        <v>425</v>
      </c>
      <c r="B9" s="282" t="s">
        <v>310</v>
      </c>
      <c r="C9" s="314" t="s">
        <v>1115</v>
      </c>
      <c r="D9" s="314" t="s">
        <v>1101</v>
      </c>
      <c r="E9" s="314" t="s">
        <v>1116</v>
      </c>
      <c r="F9" s="314" t="s">
        <v>1101</v>
      </c>
      <c r="G9" s="314" t="s">
        <v>1117</v>
      </c>
      <c r="H9" s="314" t="s">
        <v>1104</v>
      </c>
      <c r="I9" s="314" t="s">
        <v>1118</v>
      </c>
      <c r="J9" s="314" t="s">
        <v>1106</v>
      </c>
      <c r="K9" s="314" t="s">
        <v>1118</v>
      </c>
      <c r="L9" s="314" t="s">
        <v>1104</v>
      </c>
      <c r="M9" s="314"/>
      <c r="N9" s="314"/>
      <c r="O9" s="314" t="s">
        <v>636</v>
      </c>
    </row>
    <row r="10" customFormat="false" ht="15" hidden="false" customHeight="true" outlineLevel="0" collapsed="false">
      <c r="A10" s="279" t="s">
        <v>427</v>
      </c>
      <c r="B10" s="282" t="s">
        <v>311</v>
      </c>
      <c r="C10" s="314" t="s">
        <v>1119</v>
      </c>
      <c r="D10" s="314" t="s">
        <v>1120</v>
      </c>
      <c r="E10" s="314" t="s">
        <v>1121</v>
      </c>
      <c r="F10" s="314" t="s">
        <v>1122</v>
      </c>
      <c r="G10" s="314" t="s">
        <v>1123</v>
      </c>
      <c r="H10" s="314" t="s">
        <v>1124</v>
      </c>
      <c r="I10" s="314" t="s">
        <v>1106</v>
      </c>
      <c r="J10" s="314" t="s">
        <v>1106</v>
      </c>
      <c r="K10" s="314" t="s">
        <v>1125</v>
      </c>
      <c r="L10" s="314" t="s">
        <v>1126</v>
      </c>
      <c r="M10" s="314" t="s">
        <v>51</v>
      </c>
      <c r="N10" s="314"/>
      <c r="O10" s="314" t="s">
        <v>641</v>
      </c>
    </row>
    <row r="11" customFormat="false" ht="15" hidden="false" customHeight="true" outlineLevel="0" collapsed="false">
      <c r="A11" s="279" t="s">
        <v>429</v>
      </c>
      <c r="B11" s="282" t="s">
        <v>312</v>
      </c>
      <c r="C11" s="314" t="s">
        <v>1127</v>
      </c>
      <c r="D11" s="314" t="s">
        <v>1128</v>
      </c>
      <c r="E11" s="314" t="s">
        <v>1129</v>
      </c>
      <c r="F11" s="314" t="s">
        <v>1130</v>
      </c>
      <c r="G11" s="314" t="s">
        <v>1131</v>
      </c>
      <c r="H11" s="314" t="s">
        <v>1132</v>
      </c>
      <c r="I11" s="314" t="s">
        <v>1133</v>
      </c>
      <c r="J11" s="314" t="s">
        <v>1106</v>
      </c>
      <c r="K11" s="314" t="s">
        <v>1134</v>
      </c>
      <c r="L11" s="314" t="s">
        <v>1135</v>
      </c>
      <c r="M11" s="314"/>
      <c r="N11" s="314"/>
      <c r="O11" s="314" t="s">
        <v>646</v>
      </c>
    </row>
    <row r="12" customFormat="false" ht="15" hidden="false" customHeight="true" outlineLevel="0" collapsed="false">
      <c r="A12" s="279" t="s">
        <v>431</v>
      </c>
      <c r="B12" s="282" t="s">
        <v>313</v>
      </c>
      <c r="C12" s="314" t="s">
        <v>1136</v>
      </c>
      <c r="D12" s="314" t="s">
        <v>1137</v>
      </c>
      <c r="E12" s="314" t="s">
        <v>1138</v>
      </c>
      <c r="F12" s="314" t="s">
        <v>1139</v>
      </c>
      <c r="G12" s="314" t="s">
        <v>1140</v>
      </c>
      <c r="H12" s="314" t="s">
        <v>1141</v>
      </c>
      <c r="I12" s="314" t="s">
        <v>1142</v>
      </c>
      <c r="J12" s="314" t="s">
        <v>1143</v>
      </c>
      <c r="K12" s="314" t="s">
        <v>1144</v>
      </c>
      <c r="L12" s="314" t="s">
        <v>1145</v>
      </c>
      <c r="M12" s="314"/>
      <c r="N12" s="314"/>
      <c r="O12" s="314" t="s">
        <v>651</v>
      </c>
    </row>
    <row r="13" customFormat="false" ht="15" hidden="false" customHeight="true" outlineLevel="0" collapsed="false">
      <c r="A13" s="279" t="s">
        <v>433</v>
      </c>
      <c r="B13" s="282" t="s">
        <v>314</v>
      </c>
      <c r="C13" s="314" t="s">
        <v>1146</v>
      </c>
      <c r="D13" s="314" t="s">
        <v>1147</v>
      </c>
      <c r="E13" s="314" t="s">
        <v>1148</v>
      </c>
      <c r="F13" s="314" t="s">
        <v>1149</v>
      </c>
      <c r="G13" s="314" t="s">
        <v>1150</v>
      </c>
      <c r="H13" s="314" t="s">
        <v>1151</v>
      </c>
      <c r="I13" s="314" t="s">
        <v>1152</v>
      </c>
      <c r="J13" s="314" t="s">
        <v>1153</v>
      </c>
      <c r="K13" s="314" t="s">
        <v>1154</v>
      </c>
      <c r="L13" s="314" t="s">
        <v>1155</v>
      </c>
      <c r="M13" s="314"/>
      <c r="N13" s="314"/>
      <c r="O13" s="314" t="s">
        <v>656</v>
      </c>
    </row>
    <row r="14" customFormat="false" ht="26.1" hidden="false" customHeight="true" outlineLevel="0" collapsed="false">
      <c r="A14" s="279" t="s">
        <v>435</v>
      </c>
      <c r="B14" s="282" t="s">
        <v>406</v>
      </c>
      <c r="C14" s="314" t="s">
        <v>1156</v>
      </c>
      <c r="D14" s="314" t="s">
        <v>1157</v>
      </c>
      <c r="E14" s="314" t="s">
        <v>1158</v>
      </c>
      <c r="F14" s="314" t="s">
        <v>1159</v>
      </c>
      <c r="G14" s="314" t="s">
        <v>1160</v>
      </c>
      <c r="H14" s="314" t="s">
        <v>1161</v>
      </c>
      <c r="I14" s="314" t="s">
        <v>1162</v>
      </c>
      <c r="J14" s="314" t="s">
        <v>1106</v>
      </c>
      <c r="K14" s="314" t="s">
        <v>1163</v>
      </c>
      <c r="L14" s="314" t="s">
        <v>1164</v>
      </c>
      <c r="M14" s="314" t="s">
        <v>51</v>
      </c>
      <c r="N14" s="314"/>
      <c r="O14" s="314" t="s">
        <v>654</v>
      </c>
    </row>
    <row r="15" customFormat="false" ht="15" hidden="false" customHeight="true" outlineLevel="0" collapsed="false">
      <c r="A15" s="279" t="s">
        <v>437</v>
      </c>
      <c r="B15" s="282" t="s">
        <v>316</v>
      </c>
      <c r="C15" s="314" t="s">
        <v>1165</v>
      </c>
      <c r="D15" s="314" t="s">
        <v>1166</v>
      </c>
      <c r="E15" s="314" t="s">
        <v>1167</v>
      </c>
      <c r="F15" s="314" t="s">
        <v>1168</v>
      </c>
      <c r="G15" s="314" t="s">
        <v>1169</v>
      </c>
      <c r="H15" s="314" t="s">
        <v>1170</v>
      </c>
      <c r="I15" s="314" t="s">
        <v>1171</v>
      </c>
      <c r="J15" s="314" t="s">
        <v>1106</v>
      </c>
      <c r="K15" s="314" t="s">
        <v>1172</v>
      </c>
      <c r="L15" s="314" t="s">
        <v>1173</v>
      </c>
      <c r="M15" s="314"/>
      <c r="N15" s="314"/>
      <c r="O15" s="314" t="s">
        <v>651</v>
      </c>
    </row>
    <row r="16" customFormat="false" ht="15" hidden="false" customHeight="true" outlineLevel="0" collapsed="false">
      <c r="A16" s="279" t="s">
        <v>439</v>
      </c>
      <c r="B16" s="282" t="s">
        <v>317</v>
      </c>
      <c r="C16" s="314" t="s">
        <v>1174</v>
      </c>
      <c r="D16" s="314" t="s">
        <v>1101</v>
      </c>
      <c r="E16" s="314" t="s">
        <v>1175</v>
      </c>
      <c r="F16" s="314" t="s">
        <v>1101</v>
      </c>
      <c r="G16" s="314" t="s">
        <v>1176</v>
      </c>
      <c r="H16" s="314" t="s">
        <v>1104</v>
      </c>
      <c r="I16" s="314" t="s">
        <v>1177</v>
      </c>
      <c r="J16" s="314" t="s">
        <v>1106</v>
      </c>
      <c r="K16" s="314" t="s">
        <v>1177</v>
      </c>
      <c r="L16" s="314" t="s">
        <v>1104</v>
      </c>
      <c r="M16" s="314"/>
      <c r="N16" s="314"/>
      <c r="O16" s="314" t="s">
        <v>667</v>
      </c>
    </row>
    <row r="17" customFormat="false" ht="15" hidden="false" customHeight="true" outlineLevel="0" collapsed="false">
      <c r="A17" s="279" t="s">
        <v>441</v>
      </c>
      <c r="B17" s="282" t="s">
        <v>318</v>
      </c>
      <c r="C17" s="314" t="s">
        <v>1178</v>
      </c>
      <c r="D17" s="314" t="s">
        <v>1101</v>
      </c>
      <c r="E17" s="314" t="s">
        <v>1179</v>
      </c>
      <c r="F17" s="314" t="s">
        <v>1101</v>
      </c>
      <c r="G17" s="314" t="s">
        <v>1180</v>
      </c>
      <c r="H17" s="314" t="s">
        <v>1104</v>
      </c>
      <c r="I17" s="314" t="s">
        <v>1181</v>
      </c>
      <c r="J17" s="314" t="s">
        <v>1106</v>
      </c>
      <c r="K17" s="314" t="s">
        <v>1181</v>
      </c>
      <c r="L17" s="314" t="s">
        <v>1104</v>
      </c>
      <c r="M17" s="314"/>
      <c r="N17" s="314"/>
      <c r="O17" s="314" t="s">
        <v>672</v>
      </c>
    </row>
    <row r="18" customFormat="false" ht="15" hidden="false" customHeight="true" outlineLevel="0" collapsed="false">
      <c r="A18" s="279" t="s">
        <v>443</v>
      </c>
      <c r="B18" s="282" t="s">
        <v>319</v>
      </c>
      <c r="C18" s="314" t="s">
        <v>1182</v>
      </c>
      <c r="D18" s="314" t="s">
        <v>1101</v>
      </c>
      <c r="E18" s="314" t="s">
        <v>1183</v>
      </c>
      <c r="F18" s="314" t="s">
        <v>1101</v>
      </c>
      <c r="G18" s="314" t="s">
        <v>1184</v>
      </c>
      <c r="H18" s="314" t="s">
        <v>1104</v>
      </c>
      <c r="I18" s="314" t="s">
        <v>1185</v>
      </c>
      <c r="J18" s="314" t="s">
        <v>1106</v>
      </c>
      <c r="K18" s="314" t="s">
        <v>1185</v>
      </c>
      <c r="L18" s="314" t="s">
        <v>1104</v>
      </c>
      <c r="M18" s="314"/>
      <c r="N18" s="314"/>
      <c r="O18" s="314" t="s">
        <v>675</v>
      </c>
    </row>
    <row r="19" customFormat="false" ht="15" hidden="false" customHeight="true" outlineLevel="0" collapsed="false">
      <c r="A19" s="279" t="s">
        <v>445</v>
      </c>
      <c r="B19" s="282" t="s">
        <v>407</v>
      </c>
      <c r="C19" s="314" t="s">
        <v>1186</v>
      </c>
      <c r="D19" s="314" t="s">
        <v>1187</v>
      </c>
      <c r="E19" s="314" t="s">
        <v>1188</v>
      </c>
      <c r="F19" s="314" t="s">
        <v>1189</v>
      </c>
      <c r="G19" s="314" t="s">
        <v>1190</v>
      </c>
      <c r="H19" s="314" t="s">
        <v>1191</v>
      </c>
      <c r="I19" s="314" t="s">
        <v>1192</v>
      </c>
      <c r="J19" s="314" t="s">
        <v>1193</v>
      </c>
      <c r="K19" s="314" t="s">
        <v>1194</v>
      </c>
      <c r="L19" s="314" t="s">
        <v>1195</v>
      </c>
      <c r="M19" s="314"/>
      <c r="N19" s="314"/>
      <c r="O19" s="314" t="s">
        <v>679</v>
      </c>
    </row>
    <row r="20" customFormat="false" ht="26.1" hidden="false" customHeight="true" outlineLevel="0" collapsed="false">
      <c r="A20" s="279" t="s">
        <v>447</v>
      </c>
      <c r="B20" s="282" t="s">
        <v>321</v>
      </c>
      <c r="C20" s="314" t="s">
        <v>1196</v>
      </c>
      <c r="D20" s="314" t="s">
        <v>1101</v>
      </c>
      <c r="E20" s="314" t="s">
        <v>1197</v>
      </c>
      <c r="F20" s="314" t="s">
        <v>51</v>
      </c>
      <c r="G20" s="314" t="s">
        <v>1198</v>
      </c>
      <c r="H20" s="314" t="s">
        <v>1104</v>
      </c>
      <c r="I20" s="314" t="s">
        <v>1199</v>
      </c>
      <c r="J20" s="314" t="s">
        <v>1106</v>
      </c>
      <c r="K20" s="314" t="s">
        <v>1199</v>
      </c>
      <c r="L20" s="314" t="s">
        <v>1104</v>
      </c>
      <c r="M20" s="314"/>
      <c r="N20" s="314"/>
      <c r="O20" s="314" t="s">
        <v>681</v>
      </c>
    </row>
    <row r="21" customFormat="false" ht="15" hidden="false" customHeight="true" outlineLevel="0" collapsed="false">
      <c r="A21" s="279" t="s">
        <v>449</v>
      </c>
      <c r="B21" s="282" t="s">
        <v>408</v>
      </c>
      <c r="C21" s="314" t="s">
        <v>1200</v>
      </c>
      <c r="D21" s="314" t="s">
        <v>1201</v>
      </c>
      <c r="E21" s="314" t="s">
        <v>1202</v>
      </c>
      <c r="F21" s="314" t="s">
        <v>1203</v>
      </c>
      <c r="G21" s="314" t="s">
        <v>1204</v>
      </c>
      <c r="H21" s="314" t="s">
        <v>1205</v>
      </c>
      <c r="I21" s="314" t="s">
        <v>1206</v>
      </c>
      <c r="J21" s="314" t="s">
        <v>1207</v>
      </c>
      <c r="K21" s="314" t="s">
        <v>1208</v>
      </c>
      <c r="L21" s="314" t="s">
        <v>1209</v>
      </c>
      <c r="M21" s="314"/>
      <c r="N21" s="314"/>
      <c r="O21" s="314" t="s">
        <v>684</v>
      </c>
    </row>
    <row r="22" customFormat="false" ht="15" hidden="false" customHeight="true" outlineLevel="0" collapsed="false">
      <c r="A22" s="279" t="s">
        <v>451</v>
      </c>
      <c r="B22" s="282" t="s">
        <v>323</v>
      </c>
      <c r="C22" s="314" t="s">
        <v>1210</v>
      </c>
      <c r="D22" s="314" t="s">
        <v>1211</v>
      </c>
      <c r="E22" s="314" t="s">
        <v>1212</v>
      </c>
      <c r="F22" s="314" t="s">
        <v>1213</v>
      </c>
      <c r="G22" s="314" t="s">
        <v>1214</v>
      </c>
      <c r="H22" s="314" t="s">
        <v>1215</v>
      </c>
      <c r="I22" s="314" t="s">
        <v>1216</v>
      </c>
      <c r="J22" s="314" t="s">
        <v>1106</v>
      </c>
      <c r="K22" s="314" t="s">
        <v>1217</v>
      </c>
      <c r="L22" s="314" t="s">
        <v>1218</v>
      </c>
      <c r="M22" s="314" t="s">
        <v>51</v>
      </c>
      <c r="N22" s="314"/>
      <c r="O22" s="314" t="s">
        <v>687</v>
      </c>
    </row>
    <row r="23" customFormat="false" ht="15" hidden="false" customHeight="true" outlineLevel="0" collapsed="false">
      <c r="A23" s="279" t="s">
        <v>453</v>
      </c>
      <c r="B23" s="282" t="s">
        <v>324</v>
      </c>
      <c r="C23" s="314" t="s">
        <v>1219</v>
      </c>
      <c r="D23" s="314" t="s">
        <v>1220</v>
      </c>
      <c r="E23" s="314" t="s">
        <v>1221</v>
      </c>
      <c r="F23" s="314" t="s">
        <v>1222</v>
      </c>
      <c r="G23" s="314" t="s">
        <v>1223</v>
      </c>
      <c r="H23" s="314" t="s">
        <v>1224</v>
      </c>
      <c r="I23" s="314" t="s">
        <v>1225</v>
      </c>
      <c r="J23" s="314" t="s">
        <v>1226</v>
      </c>
      <c r="K23" s="314" t="s">
        <v>1227</v>
      </c>
      <c r="L23" s="314" t="s">
        <v>1228</v>
      </c>
      <c r="M23" s="314"/>
      <c r="N23" s="314"/>
      <c r="O23" s="314" t="s">
        <v>687</v>
      </c>
    </row>
    <row r="24" customFormat="false" ht="15" hidden="false" customHeight="true" outlineLevel="0" collapsed="false">
      <c r="A24" s="279" t="s">
        <v>455</v>
      </c>
      <c r="B24" s="282" t="s">
        <v>325</v>
      </c>
      <c r="C24" s="314" t="s">
        <v>1229</v>
      </c>
      <c r="D24" s="314" t="s">
        <v>1230</v>
      </c>
      <c r="E24" s="314" t="s">
        <v>1231</v>
      </c>
      <c r="F24" s="314" t="s">
        <v>1232</v>
      </c>
      <c r="G24" s="314" t="s">
        <v>1233</v>
      </c>
      <c r="H24" s="314" t="s">
        <v>1234</v>
      </c>
      <c r="I24" s="314" t="s">
        <v>1104</v>
      </c>
      <c r="J24" s="314" t="s">
        <v>1106</v>
      </c>
      <c r="K24" s="314" t="s">
        <v>1104</v>
      </c>
      <c r="L24" s="314" t="s">
        <v>1235</v>
      </c>
      <c r="M24" s="314"/>
      <c r="N24" s="314"/>
      <c r="O24" s="314" t="s">
        <v>695</v>
      </c>
    </row>
    <row r="25" customFormat="false" ht="26.1" hidden="false" customHeight="true" outlineLevel="0" collapsed="false">
      <c r="A25" s="279" t="s">
        <v>457</v>
      </c>
      <c r="B25" s="282" t="s">
        <v>327</v>
      </c>
      <c r="C25" s="314" t="s">
        <v>1236</v>
      </c>
      <c r="D25" s="314" t="s">
        <v>1237</v>
      </c>
      <c r="E25" s="314" t="s">
        <v>1238</v>
      </c>
      <c r="F25" s="314" t="s">
        <v>1239</v>
      </c>
      <c r="G25" s="314" t="s">
        <v>1240</v>
      </c>
      <c r="H25" s="314" t="s">
        <v>1241</v>
      </c>
      <c r="I25" s="314" t="s">
        <v>1242</v>
      </c>
      <c r="J25" s="314" t="s">
        <v>1106</v>
      </c>
      <c r="K25" s="314" t="s">
        <v>1243</v>
      </c>
      <c r="L25" s="314" t="s">
        <v>1244</v>
      </c>
      <c r="M25" s="314"/>
      <c r="N25" s="314"/>
      <c r="O25" s="314" t="s">
        <v>699</v>
      </c>
    </row>
    <row r="26" customFormat="false" ht="15" hidden="false" customHeight="true" outlineLevel="0" collapsed="false">
      <c r="A26" s="279" t="s">
        <v>459</v>
      </c>
      <c r="B26" s="282" t="s">
        <v>328</v>
      </c>
      <c r="C26" s="314" t="s">
        <v>1245</v>
      </c>
      <c r="D26" s="314" t="s">
        <v>1246</v>
      </c>
      <c r="E26" s="314" t="s">
        <v>1247</v>
      </c>
      <c r="F26" s="314" t="s">
        <v>1248</v>
      </c>
      <c r="G26" s="314" t="s">
        <v>1249</v>
      </c>
      <c r="H26" s="314" t="s">
        <v>1250</v>
      </c>
      <c r="I26" s="314" t="s">
        <v>1251</v>
      </c>
      <c r="J26" s="314" t="s">
        <v>1106</v>
      </c>
      <c r="K26" s="314" t="s">
        <v>1252</v>
      </c>
      <c r="L26" s="314" t="s">
        <v>1253</v>
      </c>
      <c r="M26" s="314"/>
      <c r="N26" s="314"/>
      <c r="O26" s="314" t="s">
        <v>703</v>
      </c>
    </row>
    <row r="27" customFormat="false" ht="15" hidden="false" customHeight="true" outlineLevel="0" collapsed="false">
      <c r="A27" s="279" t="s">
        <v>461</v>
      </c>
      <c r="B27" s="282" t="s">
        <v>329</v>
      </c>
      <c r="C27" s="314" t="s">
        <v>1254</v>
      </c>
      <c r="D27" s="314" t="s">
        <v>1255</v>
      </c>
      <c r="E27" s="314" t="s">
        <v>1256</v>
      </c>
      <c r="F27" s="314" t="s">
        <v>1257</v>
      </c>
      <c r="G27" s="314" t="s">
        <v>1258</v>
      </c>
      <c r="H27" s="314" t="s">
        <v>1259</v>
      </c>
      <c r="I27" s="314" t="s">
        <v>1260</v>
      </c>
      <c r="J27" s="314" t="s">
        <v>1261</v>
      </c>
      <c r="K27" s="314" t="s">
        <v>1262</v>
      </c>
      <c r="L27" s="314" t="s">
        <v>1263</v>
      </c>
      <c r="M27" s="314"/>
      <c r="N27" s="314"/>
      <c r="O27" s="314" t="s">
        <v>707</v>
      </c>
    </row>
    <row r="28" customFormat="false" ht="15" hidden="false" customHeight="true" outlineLevel="0" collapsed="false">
      <c r="A28" s="279" t="s">
        <v>463</v>
      </c>
      <c r="B28" s="282" t="s">
        <v>330</v>
      </c>
      <c r="C28" s="314" t="s">
        <v>1264</v>
      </c>
      <c r="D28" s="314" t="s">
        <v>1265</v>
      </c>
      <c r="E28" s="314" t="s">
        <v>1266</v>
      </c>
      <c r="F28" s="314" t="s">
        <v>1267</v>
      </c>
      <c r="G28" s="314" t="s">
        <v>1268</v>
      </c>
      <c r="H28" s="314" t="s">
        <v>1269</v>
      </c>
      <c r="I28" s="314" t="s">
        <v>1270</v>
      </c>
      <c r="J28" s="314" t="s">
        <v>1106</v>
      </c>
      <c r="K28" s="314" t="s">
        <v>1271</v>
      </c>
      <c r="L28" s="314" t="s">
        <v>1272</v>
      </c>
      <c r="M28" s="314"/>
      <c r="N28" s="314"/>
      <c r="O28" s="314" t="s">
        <v>713</v>
      </c>
    </row>
    <row r="29" customFormat="false" ht="15" hidden="false" customHeight="true" outlineLevel="0" collapsed="false">
      <c r="A29" s="279" t="s">
        <v>465</v>
      </c>
      <c r="B29" s="282" t="s">
        <v>331</v>
      </c>
      <c r="C29" s="314" t="s">
        <v>1273</v>
      </c>
      <c r="D29" s="314" t="s">
        <v>1274</v>
      </c>
      <c r="E29" s="314" t="s">
        <v>1275</v>
      </c>
      <c r="F29" s="314" t="s">
        <v>1276</v>
      </c>
      <c r="G29" s="314" t="s">
        <v>1277</v>
      </c>
      <c r="H29" s="314" t="s">
        <v>1278</v>
      </c>
      <c r="I29" s="314" t="s">
        <v>1279</v>
      </c>
      <c r="J29" s="314" t="s">
        <v>1106</v>
      </c>
      <c r="K29" s="314" t="s">
        <v>1280</v>
      </c>
      <c r="L29" s="314" t="s">
        <v>1281</v>
      </c>
      <c r="M29" s="314"/>
      <c r="N29" s="314"/>
      <c r="O29" s="314" t="s">
        <v>718</v>
      </c>
    </row>
    <row r="30" customFormat="false" ht="15" hidden="false" customHeight="true" outlineLevel="0" collapsed="false">
      <c r="A30" s="279" t="s">
        <v>467</v>
      </c>
      <c r="B30" s="282" t="s">
        <v>332</v>
      </c>
      <c r="C30" s="314" t="s">
        <v>1282</v>
      </c>
      <c r="D30" s="314" t="s">
        <v>1283</v>
      </c>
      <c r="E30" s="314" t="s">
        <v>1284</v>
      </c>
      <c r="F30" s="314" t="s">
        <v>1285</v>
      </c>
      <c r="G30" s="314" t="s">
        <v>1286</v>
      </c>
      <c r="H30" s="314" t="s">
        <v>1287</v>
      </c>
      <c r="I30" s="314" t="s">
        <v>1288</v>
      </c>
      <c r="J30" s="314" t="s">
        <v>1289</v>
      </c>
      <c r="K30" s="314" t="s">
        <v>1290</v>
      </c>
      <c r="L30" s="314" t="s">
        <v>1291</v>
      </c>
      <c r="M30" s="314"/>
      <c r="N30" s="314"/>
      <c r="O30" s="314" t="s">
        <v>712</v>
      </c>
    </row>
    <row r="31" customFormat="false" ht="15" hidden="false" customHeight="true" outlineLevel="0" collapsed="false">
      <c r="A31" s="279" t="s">
        <v>469</v>
      </c>
      <c r="B31" s="282" t="s">
        <v>333</v>
      </c>
      <c r="C31" s="314" t="s">
        <v>1292</v>
      </c>
      <c r="D31" s="314" t="s">
        <v>1293</v>
      </c>
      <c r="E31" s="314" t="s">
        <v>1294</v>
      </c>
      <c r="F31" s="314" t="s">
        <v>1295</v>
      </c>
      <c r="G31" s="314" t="s">
        <v>1296</v>
      </c>
      <c r="H31" s="314" t="s">
        <v>1297</v>
      </c>
      <c r="I31" s="314" t="s">
        <v>1298</v>
      </c>
      <c r="J31" s="314" t="s">
        <v>1299</v>
      </c>
      <c r="K31" s="314" t="s">
        <v>1300</v>
      </c>
      <c r="L31" s="314" t="s">
        <v>1301</v>
      </c>
      <c r="M31" s="314"/>
      <c r="N31" s="314"/>
      <c r="O31" s="314" t="s">
        <v>723</v>
      </c>
    </row>
    <row r="32" customFormat="false" ht="15" hidden="false" customHeight="true" outlineLevel="0" collapsed="false">
      <c r="A32" s="279" t="s">
        <v>471</v>
      </c>
      <c r="B32" s="282" t="s">
        <v>334</v>
      </c>
      <c r="C32" s="314" t="s">
        <v>1302</v>
      </c>
      <c r="D32" s="314" t="s">
        <v>1303</v>
      </c>
      <c r="E32" s="314" t="s">
        <v>1304</v>
      </c>
      <c r="F32" s="314" t="s">
        <v>1305</v>
      </c>
      <c r="G32" s="314" t="s">
        <v>1306</v>
      </c>
      <c r="H32" s="314" t="s">
        <v>1307</v>
      </c>
      <c r="I32" s="314" t="s">
        <v>1104</v>
      </c>
      <c r="J32" s="314" t="s">
        <v>1308</v>
      </c>
      <c r="K32" s="314" t="s">
        <v>1104</v>
      </c>
      <c r="L32" s="314" t="s">
        <v>1309</v>
      </c>
      <c r="M32" s="314" t="s">
        <v>51</v>
      </c>
      <c r="N32" s="314"/>
      <c r="O32" s="314" t="s">
        <v>725</v>
      </c>
    </row>
    <row r="33" customFormat="false" ht="15" hidden="false" customHeight="true" outlineLevel="0" collapsed="false">
      <c r="A33" s="279" t="s">
        <v>473</v>
      </c>
      <c r="B33" s="282" t="s">
        <v>335</v>
      </c>
      <c r="C33" s="314" t="s">
        <v>1310</v>
      </c>
      <c r="D33" s="314" t="s">
        <v>1311</v>
      </c>
      <c r="E33" s="314" t="s">
        <v>1312</v>
      </c>
      <c r="F33" s="314" t="s">
        <v>1313</v>
      </c>
      <c r="G33" s="314" t="s">
        <v>1109</v>
      </c>
      <c r="H33" s="314" t="s">
        <v>1314</v>
      </c>
      <c r="I33" s="314" t="s">
        <v>1111</v>
      </c>
      <c r="J33" s="314" t="s">
        <v>1106</v>
      </c>
      <c r="K33" s="314" t="s">
        <v>1315</v>
      </c>
      <c r="L33" s="314" t="s">
        <v>1316</v>
      </c>
      <c r="M33" s="314"/>
      <c r="N33" s="314"/>
      <c r="O33" s="314" t="s">
        <v>707</v>
      </c>
    </row>
    <row r="34" customFormat="false" ht="15" hidden="false" customHeight="true" outlineLevel="0" collapsed="false">
      <c r="A34" s="279" t="s">
        <v>475</v>
      </c>
      <c r="B34" s="282" t="s">
        <v>336</v>
      </c>
      <c r="C34" s="314" t="s">
        <v>1317</v>
      </c>
      <c r="D34" s="314" t="s">
        <v>1318</v>
      </c>
      <c r="E34" s="314" t="s">
        <v>1319</v>
      </c>
      <c r="F34" s="314" t="s">
        <v>1320</v>
      </c>
      <c r="G34" s="314" t="s">
        <v>1321</v>
      </c>
      <c r="H34" s="314" t="s">
        <v>1322</v>
      </c>
      <c r="I34" s="314" t="s">
        <v>1323</v>
      </c>
      <c r="J34" s="314" t="s">
        <v>1106</v>
      </c>
      <c r="K34" s="314" t="s">
        <v>1324</v>
      </c>
      <c r="L34" s="314" t="s">
        <v>1325</v>
      </c>
      <c r="M34" s="314"/>
      <c r="N34" s="314"/>
      <c r="O34" s="314" t="s">
        <v>702</v>
      </c>
    </row>
    <row r="35" customFormat="false" ht="15" hidden="false" customHeight="true" outlineLevel="0" collapsed="false">
      <c r="A35" s="279" t="s">
        <v>477</v>
      </c>
      <c r="B35" s="282" t="s">
        <v>337</v>
      </c>
      <c r="C35" s="314" t="s">
        <v>1326</v>
      </c>
      <c r="D35" s="314" t="s">
        <v>1327</v>
      </c>
      <c r="E35" s="314" t="s">
        <v>1328</v>
      </c>
      <c r="F35" s="314" t="s">
        <v>1329</v>
      </c>
      <c r="G35" s="314" t="s">
        <v>1330</v>
      </c>
      <c r="H35" s="314" t="s">
        <v>1331</v>
      </c>
      <c r="I35" s="314" t="s">
        <v>1332</v>
      </c>
      <c r="J35" s="314" t="s">
        <v>1106</v>
      </c>
      <c r="K35" s="314" t="s">
        <v>1333</v>
      </c>
      <c r="L35" s="314" t="s">
        <v>1334</v>
      </c>
      <c r="M35" s="314"/>
      <c r="N35" s="314"/>
      <c r="O35" s="314" t="s">
        <v>733</v>
      </c>
    </row>
    <row r="36" customFormat="false" ht="15" hidden="false" customHeight="true" outlineLevel="0" collapsed="false">
      <c r="A36" s="279" t="s">
        <v>479</v>
      </c>
      <c r="B36" s="282" t="s">
        <v>338</v>
      </c>
      <c r="C36" s="314" t="s">
        <v>1335</v>
      </c>
      <c r="D36" s="314" t="s">
        <v>1336</v>
      </c>
      <c r="E36" s="314" t="s">
        <v>1337</v>
      </c>
      <c r="F36" s="314" t="s">
        <v>1338</v>
      </c>
      <c r="G36" s="314" t="s">
        <v>1339</v>
      </c>
      <c r="H36" s="314" t="s">
        <v>1340</v>
      </c>
      <c r="I36" s="314" t="s">
        <v>1104</v>
      </c>
      <c r="J36" s="314" t="s">
        <v>1341</v>
      </c>
      <c r="K36" s="314" t="s">
        <v>1104</v>
      </c>
      <c r="L36" s="314" t="s">
        <v>1342</v>
      </c>
      <c r="M36" s="314"/>
      <c r="N36" s="314"/>
      <c r="O36" s="314" t="s">
        <v>724</v>
      </c>
    </row>
    <row r="37" customFormat="false" ht="15" hidden="false" customHeight="true" outlineLevel="0" collapsed="false">
      <c r="A37" s="279" t="s">
        <v>481</v>
      </c>
      <c r="B37" s="282" t="s">
        <v>339</v>
      </c>
      <c r="C37" s="314" t="s">
        <v>1343</v>
      </c>
      <c r="D37" s="314" t="s">
        <v>1344</v>
      </c>
      <c r="E37" s="314" t="s">
        <v>1345</v>
      </c>
      <c r="F37" s="314" t="s">
        <v>1346</v>
      </c>
      <c r="G37" s="314" t="s">
        <v>1347</v>
      </c>
      <c r="H37" s="314" t="s">
        <v>1348</v>
      </c>
      <c r="I37" s="314" t="s">
        <v>1349</v>
      </c>
      <c r="J37" s="314" t="s">
        <v>1106</v>
      </c>
      <c r="K37" s="314" t="s">
        <v>1350</v>
      </c>
      <c r="L37" s="314" t="s">
        <v>1351</v>
      </c>
      <c r="M37" s="314"/>
      <c r="N37" s="314"/>
      <c r="O37" s="314" t="s">
        <v>739</v>
      </c>
    </row>
    <row r="38" customFormat="false" ht="15" hidden="false" customHeight="true" outlineLevel="0" collapsed="false">
      <c r="A38" s="279" t="s">
        <v>483</v>
      </c>
      <c r="B38" s="282" t="s">
        <v>340</v>
      </c>
      <c r="C38" s="314" t="s">
        <v>1352</v>
      </c>
      <c r="D38" s="314" t="s">
        <v>1353</v>
      </c>
      <c r="E38" s="314" t="s">
        <v>1354</v>
      </c>
      <c r="F38" s="314" t="s">
        <v>1355</v>
      </c>
      <c r="G38" s="314" t="s">
        <v>1356</v>
      </c>
      <c r="H38" s="314" t="s">
        <v>1357</v>
      </c>
      <c r="I38" s="314" t="s">
        <v>1106</v>
      </c>
      <c r="J38" s="314" t="s">
        <v>1106</v>
      </c>
      <c r="K38" s="314" t="s">
        <v>1358</v>
      </c>
      <c r="L38" s="314" t="s">
        <v>1359</v>
      </c>
      <c r="M38" s="314"/>
      <c r="N38" s="314"/>
      <c r="O38" s="314" t="s">
        <v>639</v>
      </c>
    </row>
    <row r="39" customFormat="false" ht="15" hidden="false" customHeight="true" outlineLevel="0" collapsed="false">
      <c r="A39" s="279" t="s">
        <v>485</v>
      </c>
      <c r="B39" s="282" t="s">
        <v>341</v>
      </c>
      <c r="C39" s="314" t="s">
        <v>1360</v>
      </c>
      <c r="D39" s="314" t="s">
        <v>1361</v>
      </c>
      <c r="E39" s="314" t="s">
        <v>1362</v>
      </c>
      <c r="F39" s="314" t="s">
        <v>1363</v>
      </c>
      <c r="G39" s="314" t="s">
        <v>1364</v>
      </c>
      <c r="H39" s="314" t="s">
        <v>1365</v>
      </c>
      <c r="I39" s="314" t="s">
        <v>1366</v>
      </c>
      <c r="J39" s="314" t="s">
        <v>1106</v>
      </c>
      <c r="K39" s="314" t="s">
        <v>1367</v>
      </c>
      <c r="L39" s="314" t="s">
        <v>1281</v>
      </c>
      <c r="M39" s="314"/>
      <c r="N39" s="314"/>
      <c r="O39" s="314" t="s">
        <v>745</v>
      </c>
    </row>
    <row r="40" customFormat="false" ht="15" hidden="false" customHeight="true" outlineLevel="0" collapsed="false">
      <c r="A40" s="279" t="s">
        <v>486</v>
      </c>
      <c r="B40" s="282" t="s">
        <v>342</v>
      </c>
      <c r="C40" s="314" t="s">
        <v>1368</v>
      </c>
      <c r="D40" s="314" t="s">
        <v>1369</v>
      </c>
      <c r="E40" s="314" t="s">
        <v>1370</v>
      </c>
      <c r="F40" s="314" t="s">
        <v>1371</v>
      </c>
      <c r="G40" s="314" t="s">
        <v>1372</v>
      </c>
      <c r="H40" s="314" t="s">
        <v>1373</v>
      </c>
      <c r="I40" s="314" t="s">
        <v>1374</v>
      </c>
      <c r="J40" s="314" t="s">
        <v>1106</v>
      </c>
      <c r="K40" s="314" t="s">
        <v>1375</v>
      </c>
      <c r="L40" s="314" t="s">
        <v>1376</v>
      </c>
      <c r="M40" s="314"/>
      <c r="N40" s="314"/>
      <c r="O40" s="314" t="s">
        <v>648</v>
      </c>
    </row>
    <row r="41" customFormat="false" ht="15" hidden="false" customHeight="true" outlineLevel="0" collapsed="false">
      <c r="A41" s="279" t="s">
        <v>488</v>
      </c>
      <c r="B41" s="282" t="s">
        <v>343</v>
      </c>
      <c r="C41" s="314" t="s">
        <v>1377</v>
      </c>
      <c r="D41" s="314" t="s">
        <v>1378</v>
      </c>
      <c r="E41" s="314" t="s">
        <v>1379</v>
      </c>
      <c r="F41" s="314" t="s">
        <v>1380</v>
      </c>
      <c r="G41" s="314" t="s">
        <v>1381</v>
      </c>
      <c r="H41" s="314" t="s">
        <v>1382</v>
      </c>
      <c r="I41" s="314" t="s">
        <v>1383</v>
      </c>
      <c r="J41" s="314" t="s">
        <v>1384</v>
      </c>
      <c r="K41" s="314" t="s">
        <v>1385</v>
      </c>
      <c r="L41" s="314" t="s">
        <v>1386</v>
      </c>
      <c r="M41" s="314" t="s">
        <v>51</v>
      </c>
      <c r="N41" s="314"/>
      <c r="O41" s="314" t="s">
        <v>749</v>
      </c>
    </row>
    <row r="42" customFormat="false" ht="15" hidden="false" customHeight="true" outlineLevel="0" collapsed="false">
      <c r="A42" s="279" t="s">
        <v>490</v>
      </c>
      <c r="B42" s="282" t="s">
        <v>344</v>
      </c>
      <c r="C42" s="314" t="s">
        <v>1387</v>
      </c>
      <c r="D42" s="314" t="s">
        <v>1388</v>
      </c>
      <c r="E42" s="314" t="s">
        <v>1389</v>
      </c>
      <c r="F42" s="314" t="s">
        <v>1390</v>
      </c>
      <c r="G42" s="314" t="s">
        <v>1391</v>
      </c>
      <c r="H42" s="314" t="s">
        <v>1392</v>
      </c>
      <c r="I42" s="314" t="s">
        <v>1393</v>
      </c>
      <c r="J42" s="314" t="s">
        <v>1394</v>
      </c>
      <c r="K42" s="314" t="s">
        <v>1395</v>
      </c>
      <c r="L42" s="314" t="s">
        <v>1396</v>
      </c>
      <c r="M42" s="314" t="s">
        <v>51</v>
      </c>
      <c r="N42" s="314"/>
      <c r="O42" s="314" t="s">
        <v>752</v>
      </c>
    </row>
    <row r="43" customFormat="false" ht="15" hidden="false" customHeight="true" outlineLevel="0" collapsed="false">
      <c r="A43" s="279" t="s">
        <v>492</v>
      </c>
      <c r="B43" s="282" t="s">
        <v>345</v>
      </c>
      <c r="C43" s="314" t="s">
        <v>1397</v>
      </c>
      <c r="D43" s="314" t="s">
        <v>1398</v>
      </c>
      <c r="E43" s="314" t="s">
        <v>1399</v>
      </c>
      <c r="F43" s="314" t="s">
        <v>1400</v>
      </c>
      <c r="G43" s="314" t="s">
        <v>1401</v>
      </c>
      <c r="H43" s="314" t="s">
        <v>1402</v>
      </c>
      <c r="I43" s="314" t="s">
        <v>1403</v>
      </c>
      <c r="J43" s="314" t="s">
        <v>1106</v>
      </c>
      <c r="K43" s="314" t="s">
        <v>1404</v>
      </c>
      <c r="L43" s="314" t="s">
        <v>1405</v>
      </c>
      <c r="M43" s="314"/>
      <c r="N43" s="314"/>
      <c r="O43" s="314" t="s">
        <v>755</v>
      </c>
    </row>
    <row r="44" customFormat="false" ht="15" hidden="false" customHeight="true" outlineLevel="0" collapsed="false">
      <c r="A44" s="279" t="s">
        <v>494</v>
      </c>
      <c r="B44" s="282" t="s">
        <v>346</v>
      </c>
      <c r="C44" s="314" t="s">
        <v>1406</v>
      </c>
      <c r="D44" s="314" t="s">
        <v>1407</v>
      </c>
      <c r="E44" s="314" t="s">
        <v>1408</v>
      </c>
      <c r="F44" s="314" t="s">
        <v>1409</v>
      </c>
      <c r="G44" s="314" t="s">
        <v>1410</v>
      </c>
      <c r="H44" s="314" t="s">
        <v>1411</v>
      </c>
      <c r="I44" s="314" t="s">
        <v>1412</v>
      </c>
      <c r="J44" s="314" t="s">
        <v>1413</v>
      </c>
      <c r="K44" s="314" t="s">
        <v>1414</v>
      </c>
      <c r="L44" s="314" t="s">
        <v>1415</v>
      </c>
      <c r="M44" s="314"/>
      <c r="N44" s="314"/>
      <c r="O44" s="314" t="s">
        <v>760</v>
      </c>
    </row>
    <row r="45" customFormat="false" ht="15" hidden="false" customHeight="true" outlineLevel="0" collapsed="false">
      <c r="A45" s="279" t="s">
        <v>496</v>
      </c>
      <c r="B45" s="282" t="s">
        <v>347</v>
      </c>
      <c r="C45" s="314" t="s">
        <v>1416</v>
      </c>
      <c r="D45" s="314" t="s">
        <v>1417</v>
      </c>
      <c r="E45" s="314" t="s">
        <v>1418</v>
      </c>
      <c r="F45" s="314" t="s">
        <v>1419</v>
      </c>
      <c r="G45" s="314" t="s">
        <v>1420</v>
      </c>
      <c r="H45" s="314" t="s">
        <v>1421</v>
      </c>
      <c r="I45" s="314" t="s">
        <v>1106</v>
      </c>
      <c r="J45" s="314" t="s">
        <v>1106</v>
      </c>
      <c r="K45" s="314" t="s">
        <v>1422</v>
      </c>
      <c r="L45" s="314" t="s">
        <v>1244</v>
      </c>
      <c r="M45" s="314"/>
      <c r="N45" s="314"/>
      <c r="O45" s="314" t="s">
        <v>639</v>
      </c>
    </row>
    <row r="46" customFormat="false" ht="15" hidden="false" customHeight="true" outlineLevel="0" collapsed="false">
      <c r="A46" s="279" t="s">
        <v>498</v>
      </c>
      <c r="B46" s="282" t="s">
        <v>348</v>
      </c>
      <c r="C46" s="314" t="s">
        <v>1423</v>
      </c>
      <c r="D46" s="314" t="s">
        <v>1424</v>
      </c>
      <c r="E46" s="314" t="s">
        <v>1425</v>
      </c>
      <c r="F46" s="314" t="s">
        <v>993</v>
      </c>
      <c r="G46" s="314" t="s">
        <v>1426</v>
      </c>
      <c r="H46" s="314" t="s">
        <v>1427</v>
      </c>
      <c r="I46" s="314" t="s">
        <v>1428</v>
      </c>
      <c r="J46" s="314" t="s">
        <v>1106</v>
      </c>
      <c r="K46" s="314" t="s">
        <v>1429</v>
      </c>
      <c r="L46" s="314" t="s">
        <v>1430</v>
      </c>
      <c r="M46" s="314"/>
      <c r="N46" s="314"/>
      <c r="O46" s="314" t="s">
        <v>764</v>
      </c>
    </row>
    <row r="47" customFormat="false" ht="15" hidden="false" customHeight="true" outlineLevel="0" collapsed="false">
      <c r="A47" s="279" t="s">
        <v>499</v>
      </c>
      <c r="B47" s="282" t="s">
        <v>349</v>
      </c>
      <c r="C47" s="314" t="s">
        <v>1431</v>
      </c>
      <c r="D47" s="314" t="s">
        <v>1432</v>
      </c>
      <c r="E47" s="314" t="s">
        <v>1433</v>
      </c>
      <c r="F47" s="314" t="s">
        <v>1434</v>
      </c>
      <c r="G47" s="314" t="s">
        <v>1435</v>
      </c>
      <c r="H47" s="314" t="s">
        <v>1436</v>
      </c>
      <c r="I47" s="314" t="s">
        <v>1437</v>
      </c>
      <c r="J47" s="314" t="s">
        <v>1438</v>
      </c>
      <c r="K47" s="314" t="s">
        <v>1439</v>
      </c>
      <c r="L47" s="314" t="s">
        <v>1190</v>
      </c>
      <c r="M47" s="314"/>
      <c r="N47" s="314"/>
      <c r="O47" s="314" t="s">
        <v>769</v>
      </c>
    </row>
    <row r="48" customFormat="false" ht="15" hidden="false" customHeight="true" outlineLevel="0" collapsed="false">
      <c r="A48" s="279" t="s">
        <v>501</v>
      </c>
      <c r="B48" s="282" t="s">
        <v>350</v>
      </c>
      <c r="C48" s="314" t="s">
        <v>1440</v>
      </c>
      <c r="D48" s="314" t="s">
        <v>1441</v>
      </c>
      <c r="E48" s="314" t="s">
        <v>1442</v>
      </c>
      <c r="F48" s="314" t="s">
        <v>1443</v>
      </c>
      <c r="G48" s="314" t="s">
        <v>1444</v>
      </c>
      <c r="H48" s="314" t="s">
        <v>1445</v>
      </c>
      <c r="I48" s="314" t="s">
        <v>1104</v>
      </c>
      <c r="J48" s="314" t="s">
        <v>1106</v>
      </c>
      <c r="K48" s="314" t="s">
        <v>1104</v>
      </c>
      <c r="L48" s="314" t="s">
        <v>1446</v>
      </c>
      <c r="M48" s="314"/>
      <c r="N48" s="314"/>
      <c r="O48" s="314" t="s">
        <v>775</v>
      </c>
    </row>
    <row r="49" customFormat="false" ht="15" hidden="false" customHeight="true" outlineLevel="0" collapsed="false">
      <c r="A49" s="279" t="s">
        <v>502</v>
      </c>
      <c r="B49" s="282" t="s">
        <v>351</v>
      </c>
      <c r="C49" s="314" t="s">
        <v>1447</v>
      </c>
      <c r="D49" s="314" t="s">
        <v>1448</v>
      </c>
      <c r="E49" s="314" t="s">
        <v>1449</v>
      </c>
      <c r="F49" s="314" t="s">
        <v>1450</v>
      </c>
      <c r="G49" s="314" t="s">
        <v>1451</v>
      </c>
      <c r="H49" s="314" t="s">
        <v>1452</v>
      </c>
      <c r="I49" s="314" t="s">
        <v>1453</v>
      </c>
      <c r="J49" s="314" t="s">
        <v>1454</v>
      </c>
      <c r="K49" s="314" t="s">
        <v>1455</v>
      </c>
      <c r="L49" s="314" t="s">
        <v>1456</v>
      </c>
      <c r="M49" s="314"/>
      <c r="N49" s="314"/>
      <c r="O49" s="314" t="s">
        <v>778</v>
      </c>
    </row>
    <row r="50" customFormat="false" ht="15" hidden="false" customHeight="true" outlineLevel="0" collapsed="false">
      <c r="A50" s="279" t="s">
        <v>504</v>
      </c>
      <c r="B50" s="282" t="s">
        <v>352</v>
      </c>
      <c r="C50" s="314" t="s">
        <v>1457</v>
      </c>
      <c r="D50" s="314" t="s">
        <v>1458</v>
      </c>
      <c r="E50" s="314" t="s">
        <v>1459</v>
      </c>
      <c r="F50" s="314" t="s">
        <v>1460</v>
      </c>
      <c r="G50" s="314" t="s">
        <v>1461</v>
      </c>
      <c r="H50" s="314" t="s">
        <v>1462</v>
      </c>
      <c r="I50" s="314" t="s">
        <v>1463</v>
      </c>
      <c r="J50" s="314" t="s">
        <v>1106</v>
      </c>
      <c r="K50" s="314" t="s">
        <v>1464</v>
      </c>
      <c r="L50" s="314" t="s">
        <v>1465</v>
      </c>
      <c r="M50" s="314"/>
      <c r="N50" s="314"/>
      <c r="O50" s="314" t="s">
        <v>783</v>
      </c>
    </row>
    <row r="51" customFormat="false" ht="15" hidden="false" customHeight="true" outlineLevel="0" collapsed="false">
      <c r="A51" s="279" t="s">
        <v>506</v>
      </c>
      <c r="B51" s="282" t="s">
        <v>353</v>
      </c>
      <c r="C51" s="314" t="s">
        <v>1466</v>
      </c>
      <c r="D51" s="314" t="s">
        <v>1467</v>
      </c>
      <c r="E51" s="314" t="s">
        <v>1468</v>
      </c>
      <c r="F51" s="314" t="s">
        <v>1469</v>
      </c>
      <c r="G51" s="314" t="s">
        <v>1470</v>
      </c>
      <c r="H51" s="314" t="s">
        <v>1471</v>
      </c>
      <c r="I51" s="314" t="s">
        <v>1472</v>
      </c>
      <c r="J51" s="314" t="s">
        <v>1473</v>
      </c>
      <c r="K51" s="314" t="s">
        <v>1474</v>
      </c>
      <c r="L51" s="314" t="s">
        <v>1475</v>
      </c>
      <c r="M51" s="314"/>
      <c r="N51" s="314"/>
      <c r="O51" s="314" t="s">
        <v>768</v>
      </c>
    </row>
    <row r="52" customFormat="false" ht="15" hidden="false" customHeight="true" outlineLevel="0" collapsed="false">
      <c r="A52" s="279" t="s">
        <v>508</v>
      </c>
      <c r="B52" s="282" t="s">
        <v>354</v>
      </c>
      <c r="C52" s="314" t="s">
        <v>1476</v>
      </c>
      <c r="D52" s="314" t="s">
        <v>1477</v>
      </c>
      <c r="E52" s="314" t="s">
        <v>1478</v>
      </c>
      <c r="F52" s="314" t="s">
        <v>1479</v>
      </c>
      <c r="G52" s="314" t="s">
        <v>1480</v>
      </c>
      <c r="H52" s="314" t="s">
        <v>1481</v>
      </c>
      <c r="I52" s="314" t="s">
        <v>1482</v>
      </c>
      <c r="J52" s="314" t="s">
        <v>1483</v>
      </c>
      <c r="K52" s="314" t="s">
        <v>1484</v>
      </c>
      <c r="L52" s="314" t="s">
        <v>1485</v>
      </c>
      <c r="M52" s="314" t="s">
        <v>51</v>
      </c>
      <c r="N52" s="314"/>
      <c r="O52" s="314" t="s">
        <v>789</v>
      </c>
    </row>
    <row r="53" customFormat="false" ht="15" hidden="false" customHeight="true" outlineLevel="0" collapsed="false">
      <c r="A53" s="279" t="s">
        <v>510</v>
      </c>
      <c r="B53" s="282" t="s">
        <v>355</v>
      </c>
      <c r="C53" s="314" t="s">
        <v>1486</v>
      </c>
      <c r="D53" s="314" t="s">
        <v>1487</v>
      </c>
      <c r="E53" s="314" t="s">
        <v>1488</v>
      </c>
      <c r="F53" s="314" t="s">
        <v>1489</v>
      </c>
      <c r="G53" s="314" t="s">
        <v>1490</v>
      </c>
      <c r="H53" s="314" t="s">
        <v>1491</v>
      </c>
      <c r="I53" s="314" t="s">
        <v>1492</v>
      </c>
      <c r="J53" s="314" t="s">
        <v>1106</v>
      </c>
      <c r="K53" s="314" t="s">
        <v>1493</v>
      </c>
      <c r="L53" s="314" t="s">
        <v>1494</v>
      </c>
      <c r="M53" s="314" t="s">
        <v>51</v>
      </c>
      <c r="N53" s="314"/>
      <c r="O53" s="314" t="s">
        <v>749</v>
      </c>
    </row>
    <row r="54" customFormat="false" ht="15" hidden="false" customHeight="true" outlineLevel="0" collapsed="false">
      <c r="A54" s="279" t="s">
        <v>512</v>
      </c>
      <c r="B54" s="282" t="s">
        <v>356</v>
      </c>
      <c r="C54" s="314" t="s">
        <v>1495</v>
      </c>
      <c r="D54" s="314" t="s">
        <v>1496</v>
      </c>
      <c r="E54" s="314" t="s">
        <v>1497</v>
      </c>
      <c r="F54" s="314" t="s">
        <v>1498</v>
      </c>
      <c r="G54" s="314" t="s">
        <v>1499</v>
      </c>
      <c r="H54" s="314" t="s">
        <v>1500</v>
      </c>
      <c r="I54" s="314" t="s">
        <v>1501</v>
      </c>
      <c r="J54" s="314" t="s">
        <v>1106</v>
      </c>
      <c r="K54" s="314" t="s">
        <v>1502</v>
      </c>
      <c r="L54" s="314" t="s">
        <v>1494</v>
      </c>
      <c r="M54" s="314"/>
      <c r="N54" s="314"/>
      <c r="O54" s="314" t="s">
        <v>794</v>
      </c>
    </row>
    <row r="55" customFormat="false" ht="15" hidden="false" customHeight="true" outlineLevel="0" collapsed="false">
      <c r="A55" s="279" t="s">
        <v>514</v>
      </c>
      <c r="B55" s="282" t="s">
        <v>357</v>
      </c>
      <c r="C55" s="314" t="s">
        <v>1503</v>
      </c>
      <c r="D55" s="314" t="s">
        <v>1504</v>
      </c>
      <c r="E55" s="314" t="s">
        <v>1505</v>
      </c>
      <c r="F55" s="314" t="s">
        <v>1506</v>
      </c>
      <c r="G55" s="314" t="s">
        <v>1507</v>
      </c>
      <c r="H55" s="314" t="s">
        <v>1508</v>
      </c>
      <c r="I55" s="314" t="s">
        <v>1509</v>
      </c>
      <c r="J55" s="314" t="s">
        <v>1510</v>
      </c>
      <c r="K55" s="314" t="s">
        <v>1511</v>
      </c>
      <c r="L55" s="314" t="s">
        <v>1512</v>
      </c>
      <c r="M55" s="314"/>
      <c r="N55" s="314"/>
      <c r="O55" s="314" t="s">
        <v>796</v>
      </c>
    </row>
    <row r="56" customFormat="false" ht="15" hidden="false" customHeight="true" outlineLevel="0" collapsed="false">
      <c r="A56" s="279" t="s">
        <v>516</v>
      </c>
      <c r="B56" s="282" t="s">
        <v>358</v>
      </c>
      <c r="C56" s="314" t="s">
        <v>1513</v>
      </c>
      <c r="D56" s="314" t="s">
        <v>1514</v>
      </c>
      <c r="E56" s="314" t="s">
        <v>1515</v>
      </c>
      <c r="F56" s="314" t="s">
        <v>1516</v>
      </c>
      <c r="G56" s="314" t="s">
        <v>1517</v>
      </c>
      <c r="H56" s="314" t="s">
        <v>1518</v>
      </c>
      <c r="I56" s="314" t="s">
        <v>1519</v>
      </c>
      <c r="J56" s="314" t="s">
        <v>1106</v>
      </c>
      <c r="K56" s="314" t="s">
        <v>1520</v>
      </c>
      <c r="L56" s="314" t="s">
        <v>1521</v>
      </c>
      <c r="M56" s="314"/>
      <c r="N56" s="314"/>
      <c r="O56" s="314" t="s">
        <v>799</v>
      </c>
    </row>
    <row r="57" customFormat="false" ht="15" hidden="false" customHeight="true" outlineLevel="0" collapsed="false">
      <c r="A57" s="279" t="s">
        <v>518</v>
      </c>
      <c r="B57" s="282" t="s">
        <v>359</v>
      </c>
      <c r="C57" s="314" t="s">
        <v>1522</v>
      </c>
      <c r="D57" s="314" t="s">
        <v>1523</v>
      </c>
      <c r="E57" s="314" t="s">
        <v>1524</v>
      </c>
      <c r="F57" s="314" t="s">
        <v>1525</v>
      </c>
      <c r="G57" s="314" t="s">
        <v>1526</v>
      </c>
      <c r="H57" s="314" t="s">
        <v>1527</v>
      </c>
      <c r="I57" s="314" t="s">
        <v>1528</v>
      </c>
      <c r="J57" s="314" t="s">
        <v>1529</v>
      </c>
      <c r="K57" s="314" t="s">
        <v>1530</v>
      </c>
      <c r="L57" s="314" t="s">
        <v>1531</v>
      </c>
      <c r="M57" s="314"/>
      <c r="N57" s="314"/>
      <c r="O57" s="314" t="s">
        <v>803</v>
      </c>
    </row>
    <row r="58" customFormat="false" ht="15" hidden="false" customHeight="true" outlineLevel="0" collapsed="false">
      <c r="A58" s="279" t="s">
        <v>520</v>
      </c>
      <c r="B58" s="282" t="s">
        <v>360</v>
      </c>
      <c r="C58" s="314" t="s">
        <v>1532</v>
      </c>
      <c r="D58" s="314" t="s">
        <v>1533</v>
      </c>
      <c r="E58" s="314" t="s">
        <v>1534</v>
      </c>
      <c r="F58" s="314" t="s">
        <v>1535</v>
      </c>
      <c r="G58" s="314" t="s">
        <v>1536</v>
      </c>
      <c r="H58" s="314" t="s">
        <v>1537</v>
      </c>
      <c r="I58" s="314" t="s">
        <v>1538</v>
      </c>
      <c r="J58" s="314" t="s">
        <v>1539</v>
      </c>
      <c r="K58" s="314" t="s">
        <v>1540</v>
      </c>
      <c r="L58" s="314" t="s">
        <v>1541</v>
      </c>
      <c r="M58" s="314"/>
      <c r="N58" s="314"/>
      <c r="O58" s="314" t="s">
        <v>789</v>
      </c>
    </row>
    <row r="59" customFormat="false" ht="15" hidden="false" customHeight="true" outlineLevel="0" collapsed="false">
      <c r="A59" s="279" t="s">
        <v>522</v>
      </c>
      <c r="B59" s="282" t="s">
        <v>361</v>
      </c>
      <c r="C59" s="314" t="s">
        <v>1542</v>
      </c>
      <c r="D59" s="314" t="s">
        <v>1543</v>
      </c>
      <c r="E59" s="314" t="s">
        <v>1544</v>
      </c>
      <c r="F59" s="314" t="s">
        <v>1545</v>
      </c>
      <c r="G59" s="314" t="s">
        <v>1546</v>
      </c>
      <c r="H59" s="314" t="s">
        <v>1547</v>
      </c>
      <c r="I59" s="314" t="s">
        <v>1548</v>
      </c>
      <c r="J59" s="314" t="s">
        <v>1549</v>
      </c>
      <c r="K59" s="314" t="s">
        <v>1550</v>
      </c>
      <c r="L59" s="314" t="s">
        <v>1551</v>
      </c>
      <c r="M59" s="314"/>
      <c r="N59" s="314"/>
      <c r="O59" s="314" t="s">
        <v>807</v>
      </c>
    </row>
    <row r="60" customFormat="false" ht="26.1" hidden="false" customHeight="true" outlineLevel="0" collapsed="false">
      <c r="A60" s="279" t="s">
        <v>524</v>
      </c>
      <c r="B60" s="282" t="s">
        <v>362</v>
      </c>
      <c r="C60" s="314" t="s">
        <v>1552</v>
      </c>
      <c r="D60" s="314" t="s">
        <v>1553</v>
      </c>
      <c r="E60" s="314" t="s">
        <v>1554</v>
      </c>
      <c r="F60" s="314" t="s">
        <v>1555</v>
      </c>
      <c r="G60" s="314" t="s">
        <v>1556</v>
      </c>
      <c r="H60" s="314" t="s">
        <v>1557</v>
      </c>
      <c r="I60" s="314" t="s">
        <v>1104</v>
      </c>
      <c r="J60" s="314" t="s">
        <v>1104</v>
      </c>
      <c r="K60" s="314" t="s">
        <v>1104</v>
      </c>
      <c r="L60" s="314" t="s">
        <v>1104</v>
      </c>
      <c r="M60" s="314" t="s">
        <v>51</v>
      </c>
      <c r="N60" s="314"/>
      <c r="O60" s="314" t="s">
        <v>626</v>
      </c>
    </row>
    <row r="61" customFormat="false" ht="26.1" hidden="false" customHeight="true" outlineLevel="0" collapsed="false">
      <c r="A61" s="279" t="s">
        <v>526</v>
      </c>
      <c r="B61" s="282" t="s">
        <v>363</v>
      </c>
      <c r="C61" s="314" t="s">
        <v>1558</v>
      </c>
      <c r="D61" s="314" t="s">
        <v>1101</v>
      </c>
      <c r="E61" s="314" t="s">
        <v>1559</v>
      </c>
      <c r="F61" s="314" t="s">
        <v>1101</v>
      </c>
      <c r="G61" s="314" t="s">
        <v>1560</v>
      </c>
      <c r="H61" s="314" t="s">
        <v>1104</v>
      </c>
      <c r="I61" s="314" t="s">
        <v>1561</v>
      </c>
      <c r="J61" s="314" t="s">
        <v>1106</v>
      </c>
      <c r="K61" s="314" t="s">
        <v>1561</v>
      </c>
      <c r="L61" s="314" t="s">
        <v>1104</v>
      </c>
      <c r="M61" s="314"/>
      <c r="N61" s="314"/>
      <c r="O61" s="314" t="s">
        <v>754</v>
      </c>
    </row>
    <row r="62" customFormat="false" ht="26.1" hidden="false" customHeight="true" outlineLevel="0" collapsed="false">
      <c r="A62" s="279" t="s">
        <v>528</v>
      </c>
      <c r="B62" s="282" t="s">
        <v>364</v>
      </c>
      <c r="C62" s="314" t="s">
        <v>1562</v>
      </c>
      <c r="D62" s="314" t="s">
        <v>1101</v>
      </c>
      <c r="E62" s="314" t="s">
        <v>1563</v>
      </c>
      <c r="F62" s="314" t="s">
        <v>1101</v>
      </c>
      <c r="G62" s="314" t="s">
        <v>1564</v>
      </c>
      <c r="H62" s="314" t="s">
        <v>1104</v>
      </c>
      <c r="I62" s="314" t="s">
        <v>1565</v>
      </c>
      <c r="J62" s="314" t="s">
        <v>1106</v>
      </c>
      <c r="K62" s="314" t="s">
        <v>1565</v>
      </c>
      <c r="L62" s="314" t="s">
        <v>1104</v>
      </c>
      <c r="M62" s="314"/>
      <c r="N62" s="314"/>
      <c r="O62" s="314" t="s">
        <v>791</v>
      </c>
    </row>
    <row r="63" customFormat="false" ht="26.1" hidden="false" customHeight="true" outlineLevel="0" collapsed="false">
      <c r="A63" s="279" t="s">
        <v>530</v>
      </c>
      <c r="B63" s="282" t="s">
        <v>365</v>
      </c>
      <c r="C63" s="314" t="s">
        <v>1566</v>
      </c>
      <c r="D63" s="314" t="s">
        <v>1101</v>
      </c>
      <c r="E63" s="314" t="s">
        <v>1567</v>
      </c>
      <c r="F63" s="314" t="s">
        <v>1101</v>
      </c>
      <c r="G63" s="314" t="s">
        <v>1568</v>
      </c>
      <c r="H63" s="314" t="s">
        <v>1104</v>
      </c>
      <c r="I63" s="314" t="s">
        <v>1104</v>
      </c>
      <c r="J63" s="314" t="s">
        <v>1106</v>
      </c>
      <c r="K63" s="314" t="s">
        <v>1104</v>
      </c>
      <c r="L63" s="314" t="s">
        <v>1104</v>
      </c>
      <c r="M63" s="314"/>
      <c r="N63" s="314"/>
      <c r="O63" s="314" t="s">
        <v>626</v>
      </c>
    </row>
    <row r="64" customFormat="false" ht="26.1" hidden="false" customHeight="true" outlineLevel="0" collapsed="false">
      <c r="A64" s="279" t="s">
        <v>532</v>
      </c>
      <c r="B64" s="282" t="s">
        <v>409</v>
      </c>
      <c r="C64" s="314" t="s">
        <v>1569</v>
      </c>
      <c r="D64" s="314" t="s">
        <v>1101</v>
      </c>
      <c r="E64" s="314" t="s">
        <v>1570</v>
      </c>
      <c r="F64" s="314" t="s">
        <v>1101</v>
      </c>
      <c r="G64" s="314" t="s">
        <v>1571</v>
      </c>
      <c r="H64" s="314" t="s">
        <v>1104</v>
      </c>
      <c r="I64" s="314" t="s">
        <v>1106</v>
      </c>
      <c r="J64" s="314" t="s">
        <v>1106</v>
      </c>
      <c r="K64" s="314" t="s">
        <v>1106</v>
      </c>
      <c r="L64" s="314" t="s">
        <v>1104</v>
      </c>
      <c r="M64" s="314"/>
      <c r="N64" s="314"/>
      <c r="O64" s="314" t="s">
        <v>639</v>
      </c>
    </row>
    <row r="65" customFormat="false" ht="15" hidden="false" customHeight="true" outlineLevel="0" collapsed="false">
      <c r="A65" s="279" t="s">
        <v>534</v>
      </c>
      <c r="B65" s="282" t="s">
        <v>366</v>
      </c>
      <c r="C65" s="314" t="s">
        <v>1572</v>
      </c>
      <c r="D65" s="314" t="s">
        <v>1101</v>
      </c>
      <c r="E65" s="314" t="s">
        <v>1573</v>
      </c>
      <c r="F65" s="314" t="s">
        <v>1101</v>
      </c>
      <c r="G65" s="314" t="s">
        <v>1574</v>
      </c>
      <c r="H65" s="314" t="s">
        <v>1104</v>
      </c>
      <c r="I65" s="314" t="s">
        <v>1575</v>
      </c>
      <c r="J65" s="314" t="s">
        <v>1106</v>
      </c>
      <c r="K65" s="314" t="s">
        <v>1575</v>
      </c>
      <c r="L65" s="314" t="s">
        <v>1104</v>
      </c>
      <c r="M65" s="314"/>
      <c r="N65" s="314"/>
      <c r="O65" s="314" t="s">
        <v>720</v>
      </c>
    </row>
    <row r="66" customFormat="false" ht="26.1" hidden="false" customHeight="true" outlineLevel="0" collapsed="false">
      <c r="A66" s="279" t="s">
        <v>536</v>
      </c>
      <c r="B66" s="282" t="s">
        <v>367</v>
      </c>
      <c r="C66" s="314" t="s">
        <v>1576</v>
      </c>
      <c r="D66" s="314" t="s">
        <v>1101</v>
      </c>
      <c r="E66" s="314" t="s">
        <v>1577</v>
      </c>
      <c r="F66" s="314" t="s">
        <v>95</v>
      </c>
      <c r="G66" s="314" t="s">
        <v>1578</v>
      </c>
      <c r="H66" s="314" t="s">
        <v>1104</v>
      </c>
      <c r="I66" s="314" t="s">
        <v>1579</v>
      </c>
      <c r="J66" s="314" t="s">
        <v>1106</v>
      </c>
      <c r="K66" s="314" t="s">
        <v>1580</v>
      </c>
      <c r="L66" s="314" t="s">
        <v>1581</v>
      </c>
      <c r="M66" s="314"/>
      <c r="N66" s="314"/>
      <c r="O66" s="314" t="s">
        <v>768</v>
      </c>
    </row>
    <row r="67" customFormat="false" ht="15" hidden="false" customHeight="true" outlineLevel="0" collapsed="false">
      <c r="A67" s="279" t="s">
        <v>538</v>
      </c>
      <c r="B67" s="282" t="s">
        <v>410</v>
      </c>
      <c r="C67" s="314" t="s">
        <v>1200</v>
      </c>
      <c r="D67" s="314" t="s">
        <v>38</v>
      </c>
      <c r="E67" s="314" t="s">
        <v>1582</v>
      </c>
      <c r="F67" s="314" t="s">
        <v>1583</v>
      </c>
      <c r="G67" s="314" t="s">
        <v>1584</v>
      </c>
      <c r="H67" s="314" t="s">
        <v>1585</v>
      </c>
      <c r="I67" s="314" t="s">
        <v>1586</v>
      </c>
      <c r="J67" s="314" t="s">
        <v>1106</v>
      </c>
      <c r="K67" s="314" t="s">
        <v>1587</v>
      </c>
      <c r="L67" s="314" t="s">
        <v>1588</v>
      </c>
      <c r="M67" s="314"/>
      <c r="N67" s="314"/>
      <c r="O67" s="314" t="s">
        <v>741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1" activeCellId="0" sqref="G1:I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269" width="34.99"/>
    <col collapsed="false" customWidth="true" hidden="false" outlineLevel="0" max="3" min="3" style="269" width="21.82"/>
    <col collapsed="false" customWidth="true" hidden="false" outlineLevel="0" max="4" min="4" style="269" width="18.33"/>
    <col collapsed="false" customWidth="true" hidden="false" outlineLevel="0" max="5" min="5" style="269" width="19.82"/>
    <col collapsed="false" customWidth="true" hidden="false" outlineLevel="0" max="6" min="6" style="305" width="12.99"/>
    <col collapsed="false" customWidth="true" hidden="false" outlineLevel="0" max="7" min="7" style="267" width="19.15"/>
    <col collapsed="false" customWidth="true" hidden="false" outlineLevel="0" max="8" min="8" style="267" width="16.99"/>
    <col collapsed="false" customWidth="true" hidden="false" outlineLevel="0" max="9" min="9" style="267" width="16.49"/>
    <col collapsed="false" customWidth="false" hidden="false" outlineLevel="0" max="257" min="10" style="270" width="10.33"/>
  </cols>
  <sheetData>
    <row r="1" s="271" customFormat="true" ht="38.25" hidden="false" customHeight="true" outlineLevel="0" collapsed="false">
      <c r="G1" s="214" t="s">
        <v>1589</v>
      </c>
      <c r="H1" s="214"/>
      <c r="I1" s="214"/>
    </row>
    <row r="2" s="271" customFormat="true" ht="60" hidden="false" customHeight="true" outlineLevel="0" collapsed="false">
      <c r="A2" s="272" t="s">
        <v>611</v>
      </c>
      <c r="B2" s="272"/>
      <c r="C2" s="272"/>
      <c r="D2" s="272"/>
      <c r="E2" s="272"/>
      <c r="F2" s="272"/>
      <c r="G2" s="272"/>
      <c r="H2" s="272"/>
      <c r="I2" s="272"/>
    </row>
    <row r="3" s="269" customFormat="true" ht="39" hidden="false" customHeight="true" outlineLevel="0" collapsed="false">
      <c r="A3" s="307" t="s">
        <v>1590</v>
      </c>
      <c r="B3" s="307"/>
      <c r="C3" s="307"/>
      <c r="D3" s="307"/>
      <c r="E3" s="307"/>
      <c r="F3" s="307"/>
      <c r="G3" s="307"/>
      <c r="H3" s="307"/>
      <c r="I3" s="307"/>
    </row>
    <row r="4" s="267" customFormat="true" ht="96.75" hidden="false" customHeight="true" outlineLevel="0" collapsed="false">
      <c r="A4" s="300" t="s">
        <v>123</v>
      </c>
      <c r="B4" s="274" t="s">
        <v>623</v>
      </c>
      <c r="C4" s="280" t="s">
        <v>1591</v>
      </c>
      <c r="D4" s="280" t="s">
        <v>1592</v>
      </c>
      <c r="E4" s="280" t="s">
        <v>1593</v>
      </c>
      <c r="F4" s="280" t="s">
        <v>1594</v>
      </c>
      <c r="G4" s="274" t="s">
        <v>1084</v>
      </c>
      <c r="H4" s="280" t="s">
        <v>1085</v>
      </c>
      <c r="I4" s="274" t="s">
        <v>1086</v>
      </c>
    </row>
    <row r="5" s="316" customFormat="true" ht="15" hidden="false" customHeight="true" outlineLevel="0" collapsed="false">
      <c r="A5" s="301"/>
      <c r="B5" s="302" t="s">
        <v>832</v>
      </c>
      <c r="C5" s="315" t="s">
        <v>1595</v>
      </c>
      <c r="D5" s="315" t="s">
        <v>1596</v>
      </c>
      <c r="E5" s="315" t="s">
        <v>1365</v>
      </c>
      <c r="F5" s="315"/>
      <c r="G5" s="315"/>
      <c r="H5" s="315" t="s">
        <v>52</v>
      </c>
      <c r="I5" s="315"/>
    </row>
    <row r="6" customFormat="false" ht="26.1" hidden="false" customHeight="true" outlineLevel="0" collapsed="false">
      <c r="A6" s="282" t="s">
        <v>421</v>
      </c>
      <c r="B6" s="282" t="s">
        <v>307</v>
      </c>
      <c r="C6" s="314" t="s">
        <v>38</v>
      </c>
      <c r="D6" s="314" t="s">
        <v>1597</v>
      </c>
      <c r="E6" s="283" t="s">
        <v>1598</v>
      </c>
      <c r="F6" s="314" t="s">
        <v>1104</v>
      </c>
      <c r="G6" s="314" t="s">
        <v>1104</v>
      </c>
      <c r="H6" s="283"/>
      <c r="I6" s="283" t="s">
        <v>626</v>
      </c>
    </row>
    <row r="7" customFormat="false" ht="26.1" hidden="false" customHeight="true" outlineLevel="0" collapsed="false">
      <c r="A7" s="282" t="s">
        <v>423</v>
      </c>
      <c r="B7" s="282" t="s">
        <v>309</v>
      </c>
      <c r="C7" s="314" t="s">
        <v>51</v>
      </c>
      <c r="D7" s="314" t="s">
        <v>35</v>
      </c>
      <c r="E7" s="283" t="s">
        <v>1599</v>
      </c>
      <c r="F7" s="314" t="s">
        <v>1104</v>
      </c>
      <c r="G7" s="314" t="s">
        <v>1104</v>
      </c>
      <c r="H7" s="283"/>
      <c r="I7" s="283" t="s">
        <v>626</v>
      </c>
    </row>
    <row r="8" customFormat="false" ht="15" hidden="false" customHeight="true" outlineLevel="0" collapsed="false">
      <c r="A8" s="282" t="s">
        <v>425</v>
      </c>
      <c r="B8" s="282" t="s">
        <v>310</v>
      </c>
      <c r="C8" s="314" t="s">
        <v>1600</v>
      </c>
      <c r="D8" s="314" t="s">
        <v>1601</v>
      </c>
      <c r="E8" s="283" t="s">
        <v>1602</v>
      </c>
      <c r="F8" s="314" t="s">
        <v>1104</v>
      </c>
      <c r="G8" s="314" t="s">
        <v>1104</v>
      </c>
      <c r="H8" s="283"/>
      <c r="I8" s="283" t="s">
        <v>626</v>
      </c>
    </row>
    <row r="9" customFormat="false" ht="15" hidden="false" customHeight="true" outlineLevel="0" collapsed="false">
      <c r="A9" s="282" t="s">
        <v>427</v>
      </c>
      <c r="B9" s="282" t="s">
        <v>311</v>
      </c>
      <c r="C9" s="314" t="s">
        <v>1603</v>
      </c>
      <c r="D9" s="314" t="s">
        <v>1604</v>
      </c>
      <c r="E9" s="283" t="s">
        <v>1605</v>
      </c>
      <c r="F9" s="314" t="s">
        <v>1104</v>
      </c>
      <c r="G9" s="314" t="s">
        <v>1104</v>
      </c>
      <c r="H9" s="283"/>
      <c r="I9" s="283" t="s">
        <v>626</v>
      </c>
    </row>
    <row r="10" customFormat="false" ht="15" hidden="false" customHeight="true" outlineLevel="0" collapsed="false">
      <c r="A10" s="282" t="s">
        <v>429</v>
      </c>
      <c r="B10" s="282" t="s">
        <v>312</v>
      </c>
      <c r="C10" s="314" t="s">
        <v>1606</v>
      </c>
      <c r="D10" s="314" t="s">
        <v>1607</v>
      </c>
      <c r="E10" s="283" t="s">
        <v>1608</v>
      </c>
      <c r="F10" s="314" t="s">
        <v>1104</v>
      </c>
      <c r="G10" s="314" t="s">
        <v>1104</v>
      </c>
      <c r="H10" s="283" t="s">
        <v>51</v>
      </c>
      <c r="I10" s="283" t="s">
        <v>626</v>
      </c>
    </row>
    <row r="11" customFormat="false" ht="15" hidden="false" customHeight="true" outlineLevel="0" collapsed="false">
      <c r="A11" s="282" t="s">
        <v>431</v>
      </c>
      <c r="B11" s="282" t="s">
        <v>313</v>
      </c>
      <c r="C11" s="314" t="s">
        <v>1553</v>
      </c>
      <c r="D11" s="314" t="s">
        <v>1609</v>
      </c>
      <c r="E11" s="283" t="s">
        <v>1610</v>
      </c>
      <c r="F11" s="314" t="s">
        <v>1104</v>
      </c>
      <c r="G11" s="314" t="s">
        <v>1104</v>
      </c>
      <c r="H11" s="283"/>
      <c r="I11" s="283" t="s">
        <v>626</v>
      </c>
    </row>
    <row r="12" customFormat="false" ht="15" hidden="false" customHeight="true" outlineLevel="0" collapsed="false">
      <c r="A12" s="282" t="s">
        <v>433</v>
      </c>
      <c r="B12" s="282" t="s">
        <v>314</v>
      </c>
      <c r="C12" s="314" t="s">
        <v>95</v>
      </c>
      <c r="D12" s="314" t="s">
        <v>67</v>
      </c>
      <c r="E12" s="283" t="s">
        <v>1611</v>
      </c>
      <c r="F12" s="314" t="s">
        <v>1104</v>
      </c>
      <c r="G12" s="314" t="s">
        <v>1104</v>
      </c>
      <c r="H12" s="283"/>
      <c r="I12" s="283" t="s">
        <v>626</v>
      </c>
    </row>
    <row r="13" customFormat="false" ht="26.1" hidden="false" customHeight="true" outlineLevel="0" collapsed="false">
      <c r="A13" s="282" t="s">
        <v>435</v>
      </c>
      <c r="B13" s="282" t="s">
        <v>406</v>
      </c>
      <c r="C13" s="314" t="s">
        <v>1612</v>
      </c>
      <c r="D13" s="314" t="s">
        <v>1613</v>
      </c>
      <c r="E13" s="283" t="s">
        <v>1614</v>
      </c>
      <c r="F13" s="314" t="s">
        <v>1104</v>
      </c>
      <c r="G13" s="314" t="s">
        <v>1104</v>
      </c>
      <c r="H13" s="283"/>
      <c r="I13" s="283" t="s">
        <v>626</v>
      </c>
    </row>
    <row r="14" customFormat="false" ht="15" hidden="false" customHeight="true" outlineLevel="0" collapsed="false">
      <c r="A14" s="282" t="s">
        <v>437</v>
      </c>
      <c r="B14" s="282" t="s">
        <v>316</v>
      </c>
      <c r="C14" s="314" t="s">
        <v>1615</v>
      </c>
      <c r="D14" s="314" t="s">
        <v>1616</v>
      </c>
      <c r="E14" s="283" t="s">
        <v>1617</v>
      </c>
      <c r="F14" s="314" t="s">
        <v>1104</v>
      </c>
      <c r="G14" s="314" t="s">
        <v>1104</v>
      </c>
      <c r="H14" s="283"/>
      <c r="I14" s="283" t="s">
        <v>626</v>
      </c>
    </row>
    <row r="15" customFormat="false" ht="15" hidden="false" customHeight="true" outlineLevel="0" collapsed="false">
      <c r="A15" s="282" t="s">
        <v>439</v>
      </c>
      <c r="B15" s="282" t="s">
        <v>317</v>
      </c>
      <c r="C15" s="314" t="s">
        <v>1618</v>
      </c>
      <c r="D15" s="314" t="s">
        <v>1619</v>
      </c>
      <c r="E15" s="283" t="s">
        <v>1620</v>
      </c>
      <c r="F15" s="314" t="s">
        <v>1104</v>
      </c>
      <c r="G15" s="314" t="s">
        <v>1104</v>
      </c>
      <c r="H15" s="283"/>
      <c r="I15" s="283" t="s">
        <v>626</v>
      </c>
    </row>
    <row r="16" customFormat="false" ht="15" hidden="false" customHeight="true" outlineLevel="0" collapsed="false">
      <c r="A16" s="282" t="s">
        <v>441</v>
      </c>
      <c r="B16" s="282" t="s">
        <v>318</v>
      </c>
      <c r="C16" s="314" t="s">
        <v>1621</v>
      </c>
      <c r="D16" s="314" t="s">
        <v>1622</v>
      </c>
      <c r="E16" s="283" t="s">
        <v>1623</v>
      </c>
      <c r="F16" s="314" t="s">
        <v>1104</v>
      </c>
      <c r="G16" s="314" t="s">
        <v>1104</v>
      </c>
      <c r="H16" s="283"/>
      <c r="I16" s="283" t="s">
        <v>626</v>
      </c>
    </row>
    <row r="17" customFormat="false" ht="15" hidden="false" customHeight="true" outlineLevel="0" collapsed="false">
      <c r="A17" s="282" t="s">
        <v>443</v>
      </c>
      <c r="B17" s="282" t="s">
        <v>319</v>
      </c>
      <c r="C17" s="314" t="s">
        <v>1624</v>
      </c>
      <c r="D17" s="314" t="s">
        <v>1625</v>
      </c>
      <c r="E17" s="283" t="s">
        <v>1626</v>
      </c>
      <c r="F17" s="314" t="s">
        <v>1104</v>
      </c>
      <c r="G17" s="314" t="s">
        <v>1104</v>
      </c>
      <c r="H17" s="283" t="s">
        <v>51</v>
      </c>
      <c r="I17" s="283" t="s">
        <v>626</v>
      </c>
    </row>
    <row r="18" customFormat="false" ht="15" hidden="false" customHeight="true" outlineLevel="0" collapsed="false">
      <c r="A18" s="282" t="s">
        <v>445</v>
      </c>
      <c r="B18" s="282" t="s">
        <v>407</v>
      </c>
      <c r="C18" s="314" t="s">
        <v>1101</v>
      </c>
      <c r="D18" s="314" t="s">
        <v>1101</v>
      </c>
      <c r="E18" s="283" t="s">
        <v>1104</v>
      </c>
      <c r="F18" s="314" t="s">
        <v>1104</v>
      </c>
      <c r="G18" s="314" t="s">
        <v>1104</v>
      </c>
      <c r="H18" s="283"/>
      <c r="I18" s="283" t="s">
        <v>626</v>
      </c>
    </row>
    <row r="19" customFormat="false" ht="38.1" hidden="false" customHeight="true" outlineLevel="0" collapsed="false">
      <c r="A19" s="282" t="s">
        <v>447</v>
      </c>
      <c r="B19" s="282" t="s">
        <v>321</v>
      </c>
      <c r="C19" s="314" t="s">
        <v>1627</v>
      </c>
      <c r="D19" s="314" t="s">
        <v>1628</v>
      </c>
      <c r="E19" s="283" t="s">
        <v>1629</v>
      </c>
      <c r="F19" s="314" t="s">
        <v>1104</v>
      </c>
      <c r="G19" s="314" t="s">
        <v>1104</v>
      </c>
      <c r="H19" s="283"/>
      <c r="I19" s="283" t="s">
        <v>626</v>
      </c>
    </row>
    <row r="20" customFormat="false" ht="15" hidden="false" customHeight="true" outlineLevel="0" collapsed="false">
      <c r="A20" s="282" t="s">
        <v>449</v>
      </c>
      <c r="B20" s="282" t="s">
        <v>408</v>
      </c>
      <c r="C20" s="314" t="s">
        <v>1101</v>
      </c>
      <c r="D20" s="314" t="s">
        <v>51</v>
      </c>
      <c r="E20" s="283" t="s">
        <v>1104</v>
      </c>
      <c r="F20" s="314" t="s">
        <v>1104</v>
      </c>
      <c r="G20" s="314" t="s">
        <v>1104</v>
      </c>
      <c r="H20" s="283"/>
      <c r="I20" s="283" t="s">
        <v>626</v>
      </c>
    </row>
    <row r="21" customFormat="false" ht="15" hidden="false" customHeight="true" outlineLevel="0" collapsed="false">
      <c r="A21" s="282" t="s">
        <v>451</v>
      </c>
      <c r="B21" s="282" t="s">
        <v>323</v>
      </c>
      <c r="C21" s="314" t="s">
        <v>15</v>
      </c>
      <c r="D21" s="314" t="s">
        <v>1630</v>
      </c>
      <c r="E21" s="283" t="s">
        <v>1145</v>
      </c>
      <c r="F21" s="314" t="s">
        <v>1104</v>
      </c>
      <c r="G21" s="314" t="s">
        <v>1104</v>
      </c>
      <c r="H21" s="283"/>
      <c r="I21" s="283" t="s">
        <v>626</v>
      </c>
    </row>
    <row r="22" customFormat="false" ht="15" hidden="false" customHeight="true" outlineLevel="0" collapsed="false">
      <c r="A22" s="282" t="s">
        <v>453</v>
      </c>
      <c r="B22" s="282" t="s">
        <v>324</v>
      </c>
      <c r="C22" s="314" t="s">
        <v>1631</v>
      </c>
      <c r="D22" s="314" t="s">
        <v>1632</v>
      </c>
      <c r="E22" s="283" t="s">
        <v>1633</v>
      </c>
      <c r="F22" s="314" t="s">
        <v>1104</v>
      </c>
      <c r="G22" s="314" t="s">
        <v>1104</v>
      </c>
      <c r="H22" s="283"/>
      <c r="I22" s="283" t="s">
        <v>626</v>
      </c>
    </row>
    <row r="23" customFormat="false" ht="15" hidden="false" customHeight="true" outlineLevel="0" collapsed="false">
      <c r="A23" s="282" t="s">
        <v>455</v>
      </c>
      <c r="B23" s="282" t="s">
        <v>325</v>
      </c>
      <c r="C23" s="314" t="s">
        <v>41</v>
      </c>
      <c r="D23" s="314" t="s">
        <v>1634</v>
      </c>
      <c r="E23" s="283" t="s">
        <v>1635</v>
      </c>
      <c r="F23" s="314" t="s">
        <v>1104</v>
      </c>
      <c r="G23" s="314" t="s">
        <v>1104</v>
      </c>
      <c r="H23" s="283"/>
      <c r="I23" s="283" t="s">
        <v>626</v>
      </c>
    </row>
    <row r="24" customFormat="false" ht="38.1" hidden="false" customHeight="true" outlineLevel="0" collapsed="false">
      <c r="A24" s="282" t="s">
        <v>457</v>
      </c>
      <c r="B24" s="282" t="s">
        <v>327</v>
      </c>
      <c r="C24" s="314" t="s">
        <v>1636</v>
      </c>
      <c r="D24" s="314" t="s">
        <v>1637</v>
      </c>
      <c r="E24" s="283" t="s">
        <v>1638</v>
      </c>
      <c r="F24" s="314" t="s">
        <v>1104</v>
      </c>
      <c r="G24" s="314" t="s">
        <v>1104</v>
      </c>
      <c r="H24" s="283"/>
      <c r="I24" s="283" t="s">
        <v>626</v>
      </c>
    </row>
    <row r="25" customFormat="false" ht="15" hidden="false" customHeight="true" outlineLevel="0" collapsed="false">
      <c r="A25" s="282" t="s">
        <v>459</v>
      </c>
      <c r="B25" s="282" t="s">
        <v>328</v>
      </c>
      <c r="C25" s="314" t="s">
        <v>31</v>
      </c>
      <c r="D25" s="314" t="s">
        <v>1639</v>
      </c>
      <c r="E25" s="283" t="s">
        <v>1640</v>
      </c>
      <c r="F25" s="314" t="s">
        <v>1104</v>
      </c>
      <c r="G25" s="314" t="s">
        <v>1104</v>
      </c>
      <c r="H25" s="283"/>
      <c r="I25" s="283" t="s">
        <v>626</v>
      </c>
    </row>
    <row r="26" customFormat="false" ht="15" hidden="false" customHeight="true" outlineLevel="0" collapsed="false">
      <c r="A26" s="282" t="s">
        <v>461</v>
      </c>
      <c r="B26" s="282" t="s">
        <v>329</v>
      </c>
      <c r="C26" s="314" t="s">
        <v>1641</v>
      </c>
      <c r="D26" s="314" t="s">
        <v>1642</v>
      </c>
      <c r="E26" s="283" t="s">
        <v>1643</v>
      </c>
      <c r="F26" s="314" t="s">
        <v>1104</v>
      </c>
      <c r="G26" s="314" t="s">
        <v>1104</v>
      </c>
      <c r="H26" s="283"/>
      <c r="I26" s="283" t="s">
        <v>626</v>
      </c>
    </row>
    <row r="27" customFormat="false" ht="15" hidden="false" customHeight="true" outlineLevel="0" collapsed="false">
      <c r="A27" s="282" t="s">
        <v>463</v>
      </c>
      <c r="B27" s="282" t="s">
        <v>330</v>
      </c>
      <c r="C27" s="314" t="s">
        <v>86</v>
      </c>
      <c r="D27" s="314" t="s">
        <v>1644</v>
      </c>
      <c r="E27" s="283" t="s">
        <v>1645</v>
      </c>
      <c r="F27" s="314" t="s">
        <v>1104</v>
      </c>
      <c r="G27" s="314" t="s">
        <v>1104</v>
      </c>
      <c r="H27" s="283"/>
      <c r="I27" s="283" t="s">
        <v>626</v>
      </c>
    </row>
    <row r="28" customFormat="false" ht="15" hidden="false" customHeight="true" outlineLevel="0" collapsed="false">
      <c r="A28" s="282" t="s">
        <v>465</v>
      </c>
      <c r="B28" s="282" t="s">
        <v>331</v>
      </c>
      <c r="C28" s="314" t="s">
        <v>1569</v>
      </c>
      <c r="D28" s="314" t="s">
        <v>1646</v>
      </c>
      <c r="E28" s="283" t="s">
        <v>1647</v>
      </c>
      <c r="F28" s="314" t="s">
        <v>1104</v>
      </c>
      <c r="G28" s="314" t="s">
        <v>1104</v>
      </c>
      <c r="H28" s="283"/>
      <c r="I28" s="283" t="s">
        <v>626</v>
      </c>
    </row>
    <row r="29" customFormat="false" ht="15" hidden="false" customHeight="true" outlineLevel="0" collapsed="false">
      <c r="A29" s="282" t="s">
        <v>467</v>
      </c>
      <c r="B29" s="282" t="s">
        <v>332</v>
      </c>
      <c r="C29" s="314" t="s">
        <v>1553</v>
      </c>
      <c r="D29" s="314" t="s">
        <v>1648</v>
      </c>
      <c r="E29" s="283" t="s">
        <v>1649</v>
      </c>
      <c r="F29" s="314" t="s">
        <v>1104</v>
      </c>
      <c r="G29" s="314" t="s">
        <v>1104</v>
      </c>
      <c r="H29" s="283"/>
      <c r="I29" s="283" t="s">
        <v>626</v>
      </c>
    </row>
    <row r="30" customFormat="false" ht="15" hidden="false" customHeight="true" outlineLevel="0" collapsed="false">
      <c r="A30" s="282" t="s">
        <v>469</v>
      </c>
      <c r="B30" s="282" t="s">
        <v>333</v>
      </c>
      <c r="C30" s="314" t="s">
        <v>14</v>
      </c>
      <c r="D30" s="314" t="s">
        <v>1650</v>
      </c>
      <c r="E30" s="283" t="s">
        <v>1651</v>
      </c>
      <c r="F30" s="314" t="s">
        <v>1104</v>
      </c>
      <c r="G30" s="314" t="s">
        <v>1104</v>
      </c>
      <c r="H30" s="283"/>
      <c r="I30" s="283" t="s">
        <v>626</v>
      </c>
    </row>
    <row r="31" customFormat="false" ht="15" hidden="false" customHeight="true" outlineLevel="0" collapsed="false">
      <c r="A31" s="282" t="s">
        <v>471</v>
      </c>
      <c r="B31" s="282" t="s">
        <v>334</v>
      </c>
      <c r="C31" s="314" t="s">
        <v>1652</v>
      </c>
      <c r="D31" s="314" t="s">
        <v>1653</v>
      </c>
      <c r="E31" s="283" t="s">
        <v>1654</v>
      </c>
      <c r="F31" s="314" t="s">
        <v>1104</v>
      </c>
      <c r="G31" s="314" t="s">
        <v>1104</v>
      </c>
      <c r="H31" s="283"/>
      <c r="I31" s="283" t="s">
        <v>626</v>
      </c>
    </row>
    <row r="32" customFormat="false" ht="15" hidden="false" customHeight="true" outlineLevel="0" collapsed="false">
      <c r="A32" s="282" t="s">
        <v>473</v>
      </c>
      <c r="B32" s="282" t="s">
        <v>335</v>
      </c>
      <c r="C32" s="314" t="s">
        <v>98</v>
      </c>
      <c r="D32" s="314" t="s">
        <v>1655</v>
      </c>
      <c r="E32" s="283" t="s">
        <v>1356</v>
      </c>
      <c r="F32" s="314" t="s">
        <v>1104</v>
      </c>
      <c r="G32" s="314" t="s">
        <v>1104</v>
      </c>
      <c r="H32" s="283"/>
      <c r="I32" s="283" t="s">
        <v>626</v>
      </c>
    </row>
    <row r="33" customFormat="false" ht="15" hidden="false" customHeight="true" outlineLevel="0" collapsed="false">
      <c r="A33" s="282" t="s">
        <v>475</v>
      </c>
      <c r="B33" s="282" t="s">
        <v>336</v>
      </c>
      <c r="C33" s="314" t="s">
        <v>1656</v>
      </c>
      <c r="D33" s="314" t="s">
        <v>1657</v>
      </c>
      <c r="E33" s="283" t="s">
        <v>1658</v>
      </c>
      <c r="F33" s="314" t="s">
        <v>1104</v>
      </c>
      <c r="G33" s="314" t="s">
        <v>1104</v>
      </c>
      <c r="H33" s="283"/>
      <c r="I33" s="283" t="s">
        <v>626</v>
      </c>
    </row>
    <row r="34" customFormat="false" ht="15" hidden="false" customHeight="true" outlineLevel="0" collapsed="false">
      <c r="A34" s="282" t="s">
        <v>477</v>
      </c>
      <c r="B34" s="282" t="s">
        <v>337</v>
      </c>
      <c r="C34" s="314" t="s">
        <v>81</v>
      </c>
      <c r="D34" s="314" t="s">
        <v>1659</v>
      </c>
      <c r="E34" s="283" t="s">
        <v>1660</v>
      </c>
      <c r="F34" s="314" t="s">
        <v>1104</v>
      </c>
      <c r="G34" s="314" t="s">
        <v>1104</v>
      </c>
      <c r="H34" s="283"/>
      <c r="I34" s="283" t="s">
        <v>626</v>
      </c>
    </row>
    <row r="35" customFormat="false" ht="15" hidden="false" customHeight="true" outlineLevel="0" collapsed="false">
      <c r="A35" s="282" t="s">
        <v>479</v>
      </c>
      <c r="B35" s="282" t="s">
        <v>338</v>
      </c>
      <c r="C35" s="314" t="s">
        <v>1661</v>
      </c>
      <c r="D35" s="314" t="s">
        <v>1662</v>
      </c>
      <c r="E35" s="283" t="s">
        <v>1663</v>
      </c>
      <c r="F35" s="314" t="s">
        <v>1104</v>
      </c>
      <c r="G35" s="314" t="s">
        <v>1104</v>
      </c>
      <c r="H35" s="283"/>
      <c r="I35" s="283" t="s">
        <v>626</v>
      </c>
    </row>
    <row r="36" customFormat="false" ht="15" hidden="false" customHeight="true" outlineLevel="0" collapsed="false">
      <c r="A36" s="282" t="s">
        <v>481</v>
      </c>
      <c r="B36" s="282" t="s">
        <v>339</v>
      </c>
      <c r="C36" s="314" t="s">
        <v>35</v>
      </c>
      <c r="D36" s="314" t="s">
        <v>1664</v>
      </c>
      <c r="E36" s="283" t="s">
        <v>1665</v>
      </c>
      <c r="F36" s="314" t="s">
        <v>1104</v>
      </c>
      <c r="G36" s="314" t="s">
        <v>1104</v>
      </c>
      <c r="H36" s="283"/>
      <c r="I36" s="283" t="s">
        <v>626</v>
      </c>
    </row>
    <row r="37" customFormat="false" ht="15" hidden="false" customHeight="true" outlineLevel="0" collapsed="false">
      <c r="A37" s="282" t="s">
        <v>483</v>
      </c>
      <c r="B37" s="282" t="s">
        <v>340</v>
      </c>
      <c r="C37" s="314" t="s">
        <v>1059</v>
      </c>
      <c r="D37" s="314" t="s">
        <v>1666</v>
      </c>
      <c r="E37" s="283" t="s">
        <v>1667</v>
      </c>
      <c r="F37" s="314" t="s">
        <v>1104</v>
      </c>
      <c r="G37" s="314" t="s">
        <v>1104</v>
      </c>
      <c r="H37" s="283"/>
      <c r="I37" s="283" t="s">
        <v>626</v>
      </c>
    </row>
    <row r="38" customFormat="false" ht="15" hidden="false" customHeight="true" outlineLevel="0" collapsed="false">
      <c r="A38" s="282" t="s">
        <v>485</v>
      </c>
      <c r="B38" s="282" t="s">
        <v>341</v>
      </c>
      <c r="C38" s="314" t="s">
        <v>62</v>
      </c>
      <c r="D38" s="314" t="s">
        <v>1668</v>
      </c>
      <c r="E38" s="283" t="s">
        <v>1669</v>
      </c>
      <c r="F38" s="314" t="s">
        <v>1104</v>
      </c>
      <c r="G38" s="314" t="s">
        <v>1104</v>
      </c>
      <c r="H38" s="283"/>
      <c r="I38" s="283" t="s">
        <v>626</v>
      </c>
    </row>
    <row r="39" customFormat="false" ht="15" hidden="false" customHeight="true" outlineLevel="0" collapsed="false">
      <c r="A39" s="282" t="s">
        <v>486</v>
      </c>
      <c r="B39" s="282" t="s">
        <v>342</v>
      </c>
      <c r="C39" s="314" t="s">
        <v>1670</v>
      </c>
      <c r="D39" s="314" t="s">
        <v>1545</v>
      </c>
      <c r="E39" s="283" t="s">
        <v>1671</v>
      </c>
      <c r="F39" s="314" t="s">
        <v>1104</v>
      </c>
      <c r="G39" s="314" t="s">
        <v>1104</v>
      </c>
      <c r="H39" s="283"/>
      <c r="I39" s="283" t="s">
        <v>626</v>
      </c>
    </row>
    <row r="40" customFormat="false" ht="15" hidden="false" customHeight="true" outlineLevel="0" collapsed="false">
      <c r="A40" s="282" t="s">
        <v>488</v>
      </c>
      <c r="B40" s="282" t="s">
        <v>343</v>
      </c>
      <c r="C40" s="314" t="s">
        <v>1672</v>
      </c>
      <c r="D40" s="314" t="s">
        <v>1673</v>
      </c>
      <c r="E40" s="283" t="s">
        <v>1674</v>
      </c>
      <c r="F40" s="314" t="s">
        <v>1104</v>
      </c>
      <c r="G40" s="314" t="s">
        <v>1104</v>
      </c>
      <c r="H40" s="283"/>
      <c r="I40" s="283" t="s">
        <v>626</v>
      </c>
    </row>
    <row r="41" customFormat="false" ht="15" hidden="false" customHeight="true" outlineLevel="0" collapsed="false">
      <c r="A41" s="282" t="s">
        <v>490</v>
      </c>
      <c r="B41" s="282" t="s">
        <v>344</v>
      </c>
      <c r="C41" s="314" t="s">
        <v>1675</v>
      </c>
      <c r="D41" s="314" t="s">
        <v>1676</v>
      </c>
      <c r="E41" s="283" t="s">
        <v>1677</v>
      </c>
      <c r="F41" s="314" t="s">
        <v>1104</v>
      </c>
      <c r="G41" s="314" t="s">
        <v>1104</v>
      </c>
      <c r="H41" s="283"/>
      <c r="I41" s="283" t="s">
        <v>626</v>
      </c>
    </row>
    <row r="42" customFormat="false" ht="15" hidden="false" customHeight="true" outlineLevel="0" collapsed="false">
      <c r="A42" s="282" t="s">
        <v>492</v>
      </c>
      <c r="B42" s="282" t="s">
        <v>345</v>
      </c>
      <c r="C42" s="314" t="s">
        <v>41</v>
      </c>
      <c r="D42" s="314" t="s">
        <v>1678</v>
      </c>
      <c r="E42" s="283" t="s">
        <v>1679</v>
      </c>
      <c r="F42" s="314" t="s">
        <v>1104</v>
      </c>
      <c r="G42" s="314" t="s">
        <v>1104</v>
      </c>
      <c r="H42" s="283"/>
      <c r="I42" s="283" t="s">
        <v>626</v>
      </c>
    </row>
    <row r="43" customFormat="false" ht="15" hidden="false" customHeight="true" outlineLevel="0" collapsed="false">
      <c r="A43" s="282" t="s">
        <v>494</v>
      </c>
      <c r="B43" s="282" t="s">
        <v>346</v>
      </c>
      <c r="C43" s="314" t="s">
        <v>1680</v>
      </c>
      <c r="D43" s="314" t="s">
        <v>1681</v>
      </c>
      <c r="E43" s="283" t="s">
        <v>1682</v>
      </c>
      <c r="F43" s="314" t="s">
        <v>1104</v>
      </c>
      <c r="G43" s="314" t="s">
        <v>1104</v>
      </c>
      <c r="H43" s="283"/>
      <c r="I43" s="283" t="s">
        <v>626</v>
      </c>
    </row>
    <row r="44" customFormat="false" ht="15" hidden="false" customHeight="true" outlineLevel="0" collapsed="false">
      <c r="A44" s="282" t="s">
        <v>496</v>
      </c>
      <c r="B44" s="282" t="s">
        <v>347</v>
      </c>
      <c r="C44" s="314" t="s">
        <v>95</v>
      </c>
      <c r="D44" s="314" t="s">
        <v>1683</v>
      </c>
      <c r="E44" s="283" t="s">
        <v>1626</v>
      </c>
      <c r="F44" s="314" t="s">
        <v>1104</v>
      </c>
      <c r="G44" s="314" t="s">
        <v>1104</v>
      </c>
      <c r="H44" s="283"/>
      <c r="I44" s="283" t="s">
        <v>626</v>
      </c>
    </row>
    <row r="45" customFormat="false" ht="15" hidden="false" customHeight="true" outlineLevel="0" collapsed="false">
      <c r="A45" s="282" t="s">
        <v>498</v>
      </c>
      <c r="B45" s="282" t="s">
        <v>348</v>
      </c>
      <c r="C45" s="314" t="s">
        <v>1684</v>
      </c>
      <c r="D45" s="314" t="s">
        <v>1685</v>
      </c>
      <c r="E45" s="283" t="s">
        <v>1686</v>
      </c>
      <c r="F45" s="314" t="s">
        <v>1104</v>
      </c>
      <c r="G45" s="314" t="s">
        <v>1104</v>
      </c>
      <c r="H45" s="283"/>
      <c r="I45" s="283" t="s">
        <v>626</v>
      </c>
    </row>
    <row r="46" customFormat="false" ht="15" hidden="false" customHeight="true" outlineLevel="0" collapsed="false">
      <c r="A46" s="282" t="s">
        <v>499</v>
      </c>
      <c r="B46" s="282" t="s">
        <v>349</v>
      </c>
      <c r="C46" s="314" t="s">
        <v>1553</v>
      </c>
      <c r="D46" s="314" t="s">
        <v>1687</v>
      </c>
      <c r="E46" s="283" t="s">
        <v>1688</v>
      </c>
      <c r="F46" s="314" t="s">
        <v>1104</v>
      </c>
      <c r="G46" s="314" t="s">
        <v>1104</v>
      </c>
      <c r="H46" s="283"/>
      <c r="I46" s="283" t="s">
        <v>626</v>
      </c>
    </row>
    <row r="47" customFormat="false" ht="15" hidden="false" customHeight="true" outlineLevel="0" collapsed="false">
      <c r="A47" s="282" t="s">
        <v>501</v>
      </c>
      <c r="B47" s="282" t="s">
        <v>350</v>
      </c>
      <c r="C47" s="314" t="s">
        <v>86</v>
      </c>
      <c r="D47" s="314" t="s">
        <v>1689</v>
      </c>
      <c r="E47" s="283" t="s">
        <v>1690</v>
      </c>
      <c r="F47" s="314" t="s">
        <v>1104</v>
      </c>
      <c r="G47" s="314" t="s">
        <v>1104</v>
      </c>
      <c r="H47" s="283"/>
      <c r="I47" s="283" t="s">
        <v>626</v>
      </c>
    </row>
    <row r="48" customFormat="false" ht="15" hidden="false" customHeight="true" outlineLevel="0" collapsed="false">
      <c r="A48" s="282" t="s">
        <v>502</v>
      </c>
      <c r="B48" s="282" t="s">
        <v>351</v>
      </c>
      <c r="C48" s="314" t="s">
        <v>1691</v>
      </c>
      <c r="D48" s="314" t="s">
        <v>1692</v>
      </c>
      <c r="E48" s="283" t="s">
        <v>1693</v>
      </c>
      <c r="F48" s="314" t="s">
        <v>1104</v>
      </c>
      <c r="G48" s="314" t="s">
        <v>1104</v>
      </c>
      <c r="H48" s="283"/>
      <c r="I48" s="283" t="s">
        <v>626</v>
      </c>
    </row>
    <row r="49" customFormat="false" ht="15" hidden="false" customHeight="true" outlineLevel="0" collapsed="false">
      <c r="A49" s="282" t="s">
        <v>504</v>
      </c>
      <c r="B49" s="282" t="s">
        <v>352</v>
      </c>
      <c r="C49" s="314" t="s">
        <v>1694</v>
      </c>
      <c r="D49" s="314" t="s">
        <v>1695</v>
      </c>
      <c r="E49" s="283" t="s">
        <v>1696</v>
      </c>
      <c r="F49" s="314" t="s">
        <v>1104</v>
      </c>
      <c r="G49" s="314" t="s">
        <v>1104</v>
      </c>
      <c r="H49" s="283"/>
      <c r="I49" s="283" t="s">
        <v>626</v>
      </c>
    </row>
    <row r="50" customFormat="false" ht="15" hidden="false" customHeight="true" outlineLevel="0" collapsed="false">
      <c r="A50" s="282" t="s">
        <v>506</v>
      </c>
      <c r="B50" s="282" t="s">
        <v>353</v>
      </c>
      <c r="C50" s="314" t="s">
        <v>1697</v>
      </c>
      <c r="D50" s="314" t="s">
        <v>1698</v>
      </c>
      <c r="E50" s="283" t="s">
        <v>1699</v>
      </c>
      <c r="F50" s="314" t="s">
        <v>1104</v>
      </c>
      <c r="G50" s="314" t="s">
        <v>1104</v>
      </c>
      <c r="H50" s="283"/>
      <c r="I50" s="283" t="s">
        <v>626</v>
      </c>
    </row>
    <row r="51" customFormat="false" ht="15" hidden="false" customHeight="true" outlineLevel="0" collapsed="false">
      <c r="A51" s="282" t="s">
        <v>508</v>
      </c>
      <c r="B51" s="282" t="s">
        <v>354</v>
      </c>
      <c r="C51" s="314" t="s">
        <v>1700</v>
      </c>
      <c r="D51" s="314" t="s">
        <v>1701</v>
      </c>
      <c r="E51" s="283" t="s">
        <v>1702</v>
      </c>
      <c r="F51" s="314" t="s">
        <v>1104</v>
      </c>
      <c r="G51" s="314" t="s">
        <v>1104</v>
      </c>
      <c r="H51" s="283"/>
      <c r="I51" s="283" t="s">
        <v>626</v>
      </c>
    </row>
    <row r="52" customFormat="false" ht="15" hidden="false" customHeight="true" outlineLevel="0" collapsed="false">
      <c r="A52" s="282" t="s">
        <v>510</v>
      </c>
      <c r="B52" s="282" t="s">
        <v>355</v>
      </c>
      <c r="C52" s="314" t="s">
        <v>1703</v>
      </c>
      <c r="D52" s="314" t="s">
        <v>1704</v>
      </c>
      <c r="E52" s="283" t="s">
        <v>1705</v>
      </c>
      <c r="F52" s="314" t="s">
        <v>1104</v>
      </c>
      <c r="G52" s="314" t="s">
        <v>1104</v>
      </c>
      <c r="H52" s="283"/>
      <c r="I52" s="283" t="s">
        <v>626</v>
      </c>
    </row>
    <row r="53" customFormat="false" ht="15" hidden="false" customHeight="true" outlineLevel="0" collapsed="false">
      <c r="A53" s="282" t="s">
        <v>512</v>
      </c>
      <c r="B53" s="282" t="s">
        <v>356</v>
      </c>
      <c r="C53" s="314" t="s">
        <v>1706</v>
      </c>
      <c r="D53" s="314" t="s">
        <v>1707</v>
      </c>
      <c r="E53" s="283" t="s">
        <v>1708</v>
      </c>
      <c r="F53" s="314" t="s">
        <v>1104</v>
      </c>
      <c r="G53" s="314" t="s">
        <v>1104</v>
      </c>
      <c r="H53" s="283"/>
      <c r="I53" s="283" t="s">
        <v>626</v>
      </c>
    </row>
    <row r="54" customFormat="false" ht="15" hidden="false" customHeight="true" outlineLevel="0" collapsed="false">
      <c r="A54" s="282" t="s">
        <v>514</v>
      </c>
      <c r="B54" s="282" t="s">
        <v>357</v>
      </c>
      <c r="C54" s="314" t="s">
        <v>1672</v>
      </c>
      <c r="D54" s="314" t="s">
        <v>1709</v>
      </c>
      <c r="E54" s="283" t="s">
        <v>1710</v>
      </c>
      <c r="F54" s="314" t="s">
        <v>1104</v>
      </c>
      <c r="G54" s="314" t="s">
        <v>1104</v>
      </c>
      <c r="H54" s="283"/>
      <c r="I54" s="283" t="s">
        <v>626</v>
      </c>
    </row>
    <row r="55" customFormat="false" ht="15" hidden="false" customHeight="true" outlineLevel="0" collapsed="false">
      <c r="A55" s="282" t="s">
        <v>516</v>
      </c>
      <c r="B55" s="282" t="s">
        <v>358</v>
      </c>
      <c r="C55" s="314" t="s">
        <v>1711</v>
      </c>
      <c r="D55" s="314" t="s">
        <v>1712</v>
      </c>
      <c r="E55" s="283" t="s">
        <v>1713</v>
      </c>
      <c r="F55" s="314" t="s">
        <v>1104</v>
      </c>
      <c r="G55" s="314" t="s">
        <v>1104</v>
      </c>
      <c r="H55" s="283"/>
      <c r="I55" s="283" t="s">
        <v>626</v>
      </c>
    </row>
    <row r="56" customFormat="false" ht="15" hidden="false" customHeight="true" outlineLevel="0" collapsed="false">
      <c r="A56" s="282" t="s">
        <v>518</v>
      </c>
      <c r="B56" s="282" t="s">
        <v>359</v>
      </c>
      <c r="C56" s="314" t="s">
        <v>1714</v>
      </c>
      <c r="D56" s="314" t="s">
        <v>1715</v>
      </c>
      <c r="E56" s="283" t="s">
        <v>1716</v>
      </c>
      <c r="F56" s="314" t="s">
        <v>1104</v>
      </c>
      <c r="G56" s="314" t="s">
        <v>1104</v>
      </c>
      <c r="H56" s="283"/>
      <c r="I56" s="283" t="s">
        <v>626</v>
      </c>
    </row>
    <row r="57" customFormat="false" ht="15" hidden="false" customHeight="true" outlineLevel="0" collapsed="false">
      <c r="A57" s="282" t="s">
        <v>520</v>
      </c>
      <c r="B57" s="282" t="s">
        <v>360</v>
      </c>
      <c r="C57" s="314" t="s">
        <v>1624</v>
      </c>
      <c r="D57" s="314" t="s">
        <v>1717</v>
      </c>
      <c r="E57" s="283" t="s">
        <v>1718</v>
      </c>
      <c r="F57" s="314" t="s">
        <v>1104</v>
      </c>
      <c r="G57" s="314" t="s">
        <v>1104</v>
      </c>
      <c r="H57" s="283"/>
      <c r="I57" s="283" t="s">
        <v>626</v>
      </c>
    </row>
    <row r="58" customFormat="false" ht="26.1" hidden="false" customHeight="true" outlineLevel="0" collapsed="false">
      <c r="A58" s="282" t="s">
        <v>522</v>
      </c>
      <c r="B58" s="282" t="s">
        <v>361</v>
      </c>
      <c r="C58" s="314" t="s">
        <v>52</v>
      </c>
      <c r="D58" s="314" t="s">
        <v>1719</v>
      </c>
      <c r="E58" s="283" t="s">
        <v>1720</v>
      </c>
      <c r="F58" s="314" t="s">
        <v>1104</v>
      </c>
      <c r="G58" s="314" t="s">
        <v>1104</v>
      </c>
      <c r="H58" s="283"/>
      <c r="I58" s="283" t="s">
        <v>626</v>
      </c>
    </row>
    <row r="59" customFormat="false" ht="26.1" hidden="false" customHeight="true" outlineLevel="0" collapsed="false">
      <c r="A59" s="282" t="s">
        <v>524</v>
      </c>
      <c r="B59" s="282" t="s">
        <v>362</v>
      </c>
      <c r="C59" s="314" t="s">
        <v>18</v>
      </c>
      <c r="D59" s="314" t="s">
        <v>1721</v>
      </c>
      <c r="E59" s="283" t="s">
        <v>1722</v>
      </c>
      <c r="F59" s="314" t="s">
        <v>1104</v>
      </c>
      <c r="G59" s="314" t="s">
        <v>1104</v>
      </c>
      <c r="H59" s="283"/>
      <c r="I59" s="283" t="s">
        <v>626</v>
      </c>
    </row>
    <row r="60" customFormat="false" ht="26.1" hidden="false" customHeight="true" outlineLevel="0" collapsed="false">
      <c r="A60" s="282" t="s">
        <v>526</v>
      </c>
      <c r="B60" s="282" t="s">
        <v>363</v>
      </c>
      <c r="C60" s="314" t="s">
        <v>1723</v>
      </c>
      <c r="D60" s="314" t="s">
        <v>1724</v>
      </c>
      <c r="E60" s="283" t="s">
        <v>1725</v>
      </c>
      <c r="F60" s="314" t="s">
        <v>1104</v>
      </c>
      <c r="G60" s="314" t="s">
        <v>1104</v>
      </c>
      <c r="H60" s="283"/>
      <c r="I60" s="283" t="s">
        <v>626</v>
      </c>
    </row>
    <row r="61" customFormat="false" ht="26.1" hidden="false" customHeight="true" outlineLevel="0" collapsed="false">
      <c r="A61" s="282" t="s">
        <v>528</v>
      </c>
      <c r="B61" s="282" t="s">
        <v>364</v>
      </c>
      <c r="C61" s="314" t="s">
        <v>89</v>
      </c>
      <c r="D61" s="314" t="s">
        <v>1726</v>
      </c>
      <c r="E61" s="283" t="s">
        <v>1727</v>
      </c>
      <c r="F61" s="314" t="s">
        <v>1104</v>
      </c>
      <c r="G61" s="314" t="s">
        <v>1104</v>
      </c>
      <c r="H61" s="283"/>
      <c r="I61" s="283" t="s">
        <v>626</v>
      </c>
    </row>
    <row r="62" customFormat="false" ht="26.1" hidden="false" customHeight="true" outlineLevel="0" collapsed="false">
      <c r="A62" s="282" t="s">
        <v>530</v>
      </c>
      <c r="B62" s="282" t="s">
        <v>365</v>
      </c>
      <c r="C62" s="314" t="s">
        <v>35</v>
      </c>
      <c r="D62" s="314" t="s">
        <v>1728</v>
      </c>
      <c r="E62" s="283" t="s">
        <v>1729</v>
      </c>
      <c r="F62" s="314" t="s">
        <v>1104</v>
      </c>
      <c r="G62" s="314" t="s">
        <v>1104</v>
      </c>
      <c r="H62" s="283"/>
      <c r="I62" s="283" t="s">
        <v>626</v>
      </c>
    </row>
    <row r="63" customFormat="false" ht="26.1" hidden="false" customHeight="true" outlineLevel="0" collapsed="false">
      <c r="A63" s="282" t="s">
        <v>532</v>
      </c>
      <c r="B63" s="282" t="s">
        <v>409</v>
      </c>
      <c r="C63" s="314" t="s">
        <v>1101</v>
      </c>
      <c r="D63" s="314" t="s">
        <v>1069</v>
      </c>
      <c r="E63" s="283" t="s">
        <v>1104</v>
      </c>
      <c r="F63" s="314" t="s">
        <v>1104</v>
      </c>
      <c r="G63" s="314" t="s">
        <v>1104</v>
      </c>
      <c r="H63" s="283"/>
      <c r="I63" s="283" t="s">
        <v>626</v>
      </c>
    </row>
    <row r="64" customFormat="false" ht="15" hidden="false" customHeight="true" outlineLevel="0" collapsed="false">
      <c r="A64" s="282" t="s">
        <v>534</v>
      </c>
      <c r="B64" s="282" t="s">
        <v>366</v>
      </c>
      <c r="C64" s="314" t="s">
        <v>1101</v>
      </c>
      <c r="D64" s="314" t="s">
        <v>1730</v>
      </c>
      <c r="E64" s="283" t="s">
        <v>1104</v>
      </c>
      <c r="F64" s="314" t="s">
        <v>1104</v>
      </c>
      <c r="G64" s="314" t="s">
        <v>1104</v>
      </c>
      <c r="H64" s="283"/>
      <c r="I64" s="283" t="s">
        <v>626</v>
      </c>
    </row>
    <row r="65" customFormat="false" ht="26.1" hidden="false" customHeight="true" outlineLevel="0" collapsed="false">
      <c r="A65" s="282" t="s">
        <v>536</v>
      </c>
      <c r="B65" s="282" t="s">
        <v>367</v>
      </c>
      <c r="C65" s="314" t="s">
        <v>1101</v>
      </c>
      <c r="D65" s="314" t="s">
        <v>1569</v>
      </c>
      <c r="E65" s="283" t="s">
        <v>1104</v>
      </c>
      <c r="F65" s="314" t="s">
        <v>1104</v>
      </c>
      <c r="G65" s="314" t="s">
        <v>1104</v>
      </c>
      <c r="H65" s="283"/>
      <c r="I65" s="283" t="s">
        <v>626</v>
      </c>
    </row>
    <row r="66" customFormat="false" ht="15" hidden="false" customHeight="true" outlineLevel="0" collapsed="false">
      <c r="A66" s="282" t="s">
        <v>538</v>
      </c>
      <c r="B66" s="282" t="s">
        <v>410</v>
      </c>
      <c r="C66" s="314" t="s">
        <v>1101</v>
      </c>
      <c r="D66" s="314" t="s">
        <v>62</v>
      </c>
      <c r="E66" s="283" t="s">
        <v>1104</v>
      </c>
      <c r="F66" s="314" t="s">
        <v>1104</v>
      </c>
      <c r="G66" s="314" t="s">
        <v>1104</v>
      </c>
      <c r="H66" s="283"/>
      <c r="I66" s="283" t="s">
        <v>626</v>
      </c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33.49"/>
    <col collapsed="false" customWidth="true" hidden="false" outlineLevel="0" max="3" min="3" style="269" width="11.16"/>
    <col collapsed="false" customWidth="true" hidden="false" outlineLevel="0" max="4" min="4" style="269" width="11.99"/>
    <col collapsed="false" customWidth="true" hidden="false" outlineLevel="0" max="5" min="5" style="269" width="12.33"/>
    <col collapsed="false" customWidth="true" hidden="false" outlineLevel="0" max="6" min="6" style="269" width="10.99"/>
    <col collapsed="false" customWidth="true" hidden="false" outlineLevel="0" max="7" min="7" style="269" width="12.33"/>
    <col collapsed="false" customWidth="true" hidden="false" outlineLevel="0" max="8" min="8" style="305" width="12.33"/>
    <col collapsed="false" customWidth="true" hidden="false" outlineLevel="0" max="9" min="9" style="305" width="13.33"/>
    <col collapsed="false" customWidth="true" hidden="false" outlineLevel="0" max="10" min="10" style="269" width="12.65"/>
    <col collapsed="false" customWidth="true" hidden="false" outlineLevel="0" max="11" min="11" style="267" width="11.99"/>
    <col collapsed="false" customWidth="true" hidden="false" outlineLevel="0" max="12" min="12" style="267" width="10.65"/>
    <col collapsed="false" customWidth="true" hidden="false" outlineLevel="0" max="13" min="13" style="267" width="15.82"/>
    <col collapsed="false" customWidth="true" hidden="false" outlineLevel="0" max="14" min="14" style="267" width="13.49"/>
    <col collapsed="false" customWidth="false" hidden="false" outlineLevel="0" max="15" min="15" style="268" width="10.33"/>
    <col collapsed="false" customWidth="false" hidden="false" outlineLevel="0" max="257" min="16" style="270" width="10.33"/>
  </cols>
  <sheetData>
    <row r="1" s="271" customFormat="true" ht="39" hidden="false" customHeight="true" outlineLevel="0" collapsed="false">
      <c r="J1" s="214" t="s">
        <v>1731</v>
      </c>
      <c r="K1" s="214"/>
      <c r="L1" s="214"/>
      <c r="M1" s="214"/>
    </row>
    <row r="2" s="271" customFormat="true" ht="56.1" hidden="false" customHeight="true" outlineLevel="0" collapsed="false">
      <c r="A2" s="272" t="s">
        <v>173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69" customFormat="true" ht="41.25" hidden="false" customHeight="true" outlineLevel="0" collapsed="false">
      <c r="A3" s="307" t="s">
        <v>1733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</row>
    <row r="4" s="267" customFormat="true" ht="73.5" hidden="false" customHeight="true" outlineLevel="0" collapsed="false">
      <c r="A4" s="300" t="s">
        <v>123</v>
      </c>
      <c r="B4" s="274" t="s">
        <v>623</v>
      </c>
      <c r="C4" s="274" t="s">
        <v>1734</v>
      </c>
      <c r="D4" s="274"/>
      <c r="E4" s="274" t="s">
        <v>1735</v>
      </c>
      <c r="F4" s="274"/>
      <c r="G4" s="274" t="s">
        <v>1736</v>
      </c>
      <c r="H4" s="274"/>
      <c r="I4" s="274" t="s">
        <v>1594</v>
      </c>
      <c r="J4" s="274"/>
      <c r="K4" s="274" t="s">
        <v>1084</v>
      </c>
      <c r="L4" s="274"/>
      <c r="M4" s="274" t="s">
        <v>1086</v>
      </c>
    </row>
    <row r="5" s="267" customFormat="true" ht="27" hidden="false" customHeight="true" outlineLevel="0" collapsed="false">
      <c r="A5" s="300"/>
      <c r="B5" s="274"/>
      <c r="C5" s="310" t="s">
        <v>1087</v>
      </c>
      <c r="D5" s="311" t="s">
        <v>1088</v>
      </c>
      <c r="E5" s="310" t="s">
        <v>1087</v>
      </c>
      <c r="F5" s="311" t="s">
        <v>1088</v>
      </c>
      <c r="G5" s="310" t="s">
        <v>1087</v>
      </c>
      <c r="H5" s="311" t="s">
        <v>1088</v>
      </c>
      <c r="I5" s="310" t="s">
        <v>1087</v>
      </c>
      <c r="J5" s="311" t="s">
        <v>1088</v>
      </c>
      <c r="K5" s="310" t="s">
        <v>1087</v>
      </c>
      <c r="L5" s="311" t="s">
        <v>1088</v>
      </c>
      <c r="M5" s="310" t="s">
        <v>1089</v>
      </c>
    </row>
    <row r="6" s="321" customFormat="true" ht="15" hidden="false" customHeight="true" outlineLevel="0" collapsed="false">
      <c r="A6" s="317"/>
      <c r="B6" s="302" t="s">
        <v>832</v>
      </c>
      <c r="C6" s="318" t="s">
        <v>1737</v>
      </c>
      <c r="D6" s="318" t="s">
        <v>1738</v>
      </c>
      <c r="E6" s="318" t="s">
        <v>834</v>
      </c>
      <c r="F6" s="318" t="s">
        <v>833</v>
      </c>
      <c r="G6" s="319" t="s">
        <v>1739</v>
      </c>
      <c r="H6" s="319" t="s">
        <v>1740</v>
      </c>
      <c r="I6" s="318" t="s">
        <v>1741</v>
      </c>
      <c r="J6" s="318" t="s">
        <v>55</v>
      </c>
      <c r="K6" s="318" t="s">
        <v>1742</v>
      </c>
      <c r="L6" s="318" t="s">
        <v>1743</v>
      </c>
      <c r="M6" s="318" t="s">
        <v>819</v>
      </c>
      <c r="N6" s="320"/>
    </row>
    <row r="7" s="271" customFormat="true" ht="15" hidden="false" customHeight="true" outlineLevel="0" collapsed="false">
      <c r="A7" s="279" t="s">
        <v>421</v>
      </c>
      <c r="B7" s="282" t="s">
        <v>307</v>
      </c>
      <c r="C7" s="322" t="n">
        <v>5972</v>
      </c>
      <c r="D7" s="323" t="n">
        <v>0</v>
      </c>
      <c r="E7" s="322" t="n">
        <v>18200</v>
      </c>
      <c r="F7" s="323" t="n">
        <v>0</v>
      </c>
      <c r="G7" s="324" t="n">
        <v>0.3281</v>
      </c>
      <c r="H7" s="324" t="n">
        <v>0</v>
      </c>
      <c r="I7" s="325" t="n">
        <v>2.2829</v>
      </c>
      <c r="J7" s="325" t="n">
        <v>5</v>
      </c>
      <c r="K7" s="325" t="n">
        <v>2.2829</v>
      </c>
      <c r="L7" s="325" t="n">
        <v>0</v>
      </c>
      <c r="M7" s="326" t="n">
        <v>2.28</v>
      </c>
      <c r="N7" s="287"/>
    </row>
    <row r="8" s="271" customFormat="true" ht="15" hidden="false" customHeight="true" outlineLevel="0" collapsed="false">
      <c r="A8" s="279" t="s">
        <v>423</v>
      </c>
      <c r="B8" s="282" t="s">
        <v>309</v>
      </c>
      <c r="C8" s="323" t="n">
        <v>579</v>
      </c>
      <c r="D8" s="323" t="n">
        <v>7</v>
      </c>
      <c r="E8" s="322" t="n">
        <v>5440</v>
      </c>
      <c r="F8" s="323" t="n">
        <v>85</v>
      </c>
      <c r="G8" s="324" t="n">
        <v>0.1064</v>
      </c>
      <c r="H8" s="324" t="n">
        <v>0.0824</v>
      </c>
      <c r="I8" s="325" t="n">
        <v>5</v>
      </c>
      <c r="J8" s="325" t="n">
        <v>5</v>
      </c>
      <c r="K8" s="325" t="n">
        <v>4.925</v>
      </c>
      <c r="L8" s="325" t="n">
        <v>0.075</v>
      </c>
      <c r="M8" s="326" t="n">
        <v>5</v>
      </c>
      <c r="N8" s="287"/>
    </row>
    <row r="9" s="271" customFormat="true" ht="15" hidden="false" customHeight="true" outlineLevel="0" collapsed="false">
      <c r="A9" s="279" t="s">
        <v>425</v>
      </c>
      <c r="B9" s="282" t="s">
        <v>310</v>
      </c>
      <c r="C9" s="322" t="n">
        <v>24923</v>
      </c>
      <c r="D9" s="323" t="n">
        <v>0</v>
      </c>
      <c r="E9" s="322" t="n">
        <v>81849</v>
      </c>
      <c r="F9" s="323" t="n">
        <v>0</v>
      </c>
      <c r="G9" s="324" t="n">
        <v>0.3045</v>
      </c>
      <c r="H9" s="324" t="n">
        <v>0</v>
      </c>
      <c r="I9" s="325" t="n">
        <v>3.5329</v>
      </c>
      <c r="J9" s="325" t="n">
        <v>5</v>
      </c>
      <c r="K9" s="325" t="n">
        <v>3.5329</v>
      </c>
      <c r="L9" s="325" t="n">
        <v>0</v>
      </c>
      <c r="M9" s="326" t="n">
        <v>3.53</v>
      </c>
      <c r="N9" s="287"/>
    </row>
    <row r="10" s="271" customFormat="true" ht="15" hidden="false" customHeight="true" outlineLevel="0" collapsed="false">
      <c r="A10" s="279" t="s">
        <v>427</v>
      </c>
      <c r="B10" s="282" t="s">
        <v>311</v>
      </c>
      <c r="C10" s="322" t="n">
        <v>28134</v>
      </c>
      <c r="D10" s="323" t="n">
        <v>667</v>
      </c>
      <c r="E10" s="322" t="n">
        <v>86778</v>
      </c>
      <c r="F10" s="322" t="n">
        <v>3294</v>
      </c>
      <c r="G10" s="324" t="n">
        <v>0.3242</v>
      </c>
      <c r="H10" s="324" t="n">
        <v>0.2025</v>
      </c>
      <c r="I10" s="325" t="n">
        <v>2.4895</v>
      </c>
      <c r="J10" s="325" t="n">
        <v>5</v>
      </c>
      <c r="K10" s="325" t="n">
        <v>2.3974</v>
      </c>
      <c r="L10" s="325" t="n">
        <v>0.185</v>
      </c>
      <c r="M10" s="326" t="n">
        <v>2.58</v>
      </c>
      <c r="N10" s="287"/>
    </row>
    <row r="11" s="271" customFormat="true" ht="15" hidden="false" customHeight="true" outlineLevel="0" collapsed="false">
      <c r="A11" s="279" t="s">
        <v>429</v>
      </c>
      <c r="B11" s="282" t="s">
        <v>312</v>
      </c>
      <c r="C11" s="322" t="n">
        <v>19656</v>
      </c>
      <c r="D11" s="322" t="n">
        <v>7407</v>
      </c>
      <c r="E11" s="322" t="n">
        <v>55391</v>
      </c>
      <c r="F11" s="322" t="n">
        <v>40411</v>
      </c>
      <c r="G11" s="324" t="n">
        <v>0.3549</v>
      </c>
      <c r="H11" s="324" t="n">
        <v>0.1833</v>
      </c>
      <c r="I11" s="325" t="n">
        <v>0.8633</v>
      </c>
      <c r="J11" s="325" t="n">
        <v>5</v>
      </c>
      <c r="K11" s="325" t="n">
        <v>0.499</v>
      </c>
      <c r="L11" s="325" t="n">
        <v>2.11</v>
      </c>
      <c r="M11" s="326" t="n">
        <v>2.61</v>
      </c>
      <c r="N11" s="287"/>
    </row>
    <row r="12" s="271" customFormat="true" ht="15" hidden="false" customHeight="true" outlineLevel="0" collapsed="false">
      <c r="A12" s="279" t="s">
        <v>431</v>
      </c>
      <c r="B12" s="282" t="s">
        <v>313</v>
      </c>
      <c r="C12" s="322" t="n">
        <v>24251</v>
      </c>
      <c r="D12" s="322" t="n">
        <v>4184</v>
      </c>
      <c r="E12" s="322" t="n">
        <v>68380</v>
      </c>
      <c r="F12" s="322" t="n">
        <v>23562</v>
      </c>
      <c r="G12" s="324" t="n">
        <v>0.3547</v>
      </c>
      <c r="H12" s="324" t="n">
        <v>0.1776</v>
      </c>
      <c r="I12" s="325" t="n">
        <v>0.8739</v>
      </c>
      <c r="J12" s="325" t="n">
        <v>5</v>
      </c>
      <c r="K12" s="325" t="n">
        <v>0.6502</v>
      </c>
      <c r="L12" s="325" t="n">
        <v>1.28</v>
      </c>
      <c r="M12" s="326" t="n">
        <v>1.93</v>
      </c>
      <c r="N12" s="287"/>
    </row>
    <row r="13" s="271" customFormat="true" ht="15" hidden="false" customHeight="true" outlineLevel="0" collapsed="false">
      <c r="A13" s="279" t="s">
        <v>433</v>
      </c>
      <c r="B13" s="282" t="s">
        <v>314</v>
      </c>
      <c r="C13" s="323" t="n">
        <v>292</v>
      </c>
      <c r="D13" s="322" t="n">
        <v>9216</v>
      </c>
      <c r="E13" s="322" t="n">
        <v>2151</v>
      </c>
      <c r="F13" s="322" t="n">
        <v>55240</v>
      </c>
      <c r="G13" s="324" t="n">
        <v>0.1358</v>
      </c>
      <c r="H13" s="324" t="n">
        <v>0.1668</v>
      </c>
      <c r="I13" s="325" t="n">
        <v>5</v>
      </c>
      <c r="J13" s="325" t="n">
        <v>5</v>
      </c>
      <c r="K13" s="325" t="n">
        <v>0.185</v>
      </c>
      <c r="L13" s="325" t="n">
        <v>4.815</v>
      </c>
      <c r="M13" s="326" t="n">
        <v>5</v>
      </c>
      <c r="N13" s="287"/>
    </row>
    <row r="14" s="271" customFormat="true" ht="15" hidden="false" customHeight="true" outlineLevel="0" collapsed="false">
      <c r="A14" s="279" t="s">
        <v>435</v>
      </c>
      <c r="B14" s="282" t="s">
        <v>406</v>
      </c>
      <c r="C14" s="322" t="n">
        <v>35950</v>
      </c>
      <c r="D14" s="322" t="n">
        <v>4314</v>
      </c>
      <c r="E14" s="322" t="n">
        <v>109213</v>
      </c>
      <c r="F14" s="322" t="n">
        <v>21070</v>
      </c>
      <c r="G14" s="324" t="n">
        <v>0.3292</v>
      </c>
      <c r="H14" s="324" t="n">
        <v>0.2047</v>
      </c>
      <c r="I14" s="325" t="n">
        <v>2.2246</v>
      </c>
      <c r="J14" s="325" t="n">
        <v>5</v>
      </c>
      <c r="K14" s="325" t="n">
        <v>1.8642</v>
      </c>
      <c r="L14" s="325" t="n">
        <v>0.81</v>
      </c>
      <c r="M14" s="326" t="n">
        <v>2.67</v>
      </c>
      <c r="N14" s="287"/>
    </row>
    <row r="15" s="271" customFormat="true" ht="15" hidden="false" customHeight="true" outlineLevel="0" collapsed="false">
      <c r="A15" s="279" t="s">
        <v>437</v>
      </c>
      <c r="B15" s="282" t="s">
        <v>316</v>
      </c>
      <c r="C15" s="322" t="n">
        <v>12513</v>
      </c>
      <c r="D15" s="322" t="n">
        <v>1519</v>
      </c>
      <c r="E15" s="322" t="n">
        <v>42766</v>
      </c>
      <c r="F15" s="322" t="n">
        <v>9703</v>
      </c>
      <c r="G15" s="324" t="n">
        <v>0.2926</v>
      </c>
      <c r="H15" s="324" t="n">
        <v>0.1565</v>
      </c>
      <c r="I15" s="325" t="n">
        <v>4.1633</v>
      </c>
      <c r="J15" s="325" t="n">
        <v>5</v>
      </c>
      <c r="K15" s="325" t="n">
        <v>3.3931</v>
      </c>
      <c r="L15" s="325" t="n">
        <v>0.925</v>
      </c>
      <c r="M15" s="326" t="n">
        <v>4.32</v>
      </c>
      <c r="N15" s="287"/>
    </row>
    <row r="16" s="271" customFormat="true" ht="15" hidden="false" customHeight="true" outlineLevel="0" collapsed="false">
      <c r="A16" s="279" t="s">
        <v>439</v>
      </c>
      <c r="B16" s="282" t="s">
        <v>317</v>
      </c>
      <c r="C16" s="322" t="n">
        <v>5705</v>
      </c>
      <c r="D16" s="323" t="n">
        <v>0</v>
      </c>
      <c r="E16" s="322" t="n">
        <v>19719</v>
      </c>
      <c r="F16" s="323" t="n">
        <v>0</v>
      </c>
      <c r="G16" s="324" t="n">
        <v>0.2893</v>
      </c>
      <c r="H16" s="324" t="n">
        <v>0</v>
      </c>
      <c r="I16" s="325" t="n">
        <v>4.3381</v>
      </c>
      <c r="J16" s="325" t="n">
        <v>5</v>
      </c>
      <c r="K16" s="325" t="n">
        <v>4.3381</v>
      </c>
      <c r="L16" s="325" t="n">
        <v>0</v>
      </c>
      <c r="M16" s="326" t="n">
        <v>4.34</v>
      </c>
      <c r="N16" s="287"/>
    </row>
    <row r="17" s="271" customFormat="true" ht="15" hidden="false" customHeight="true" outlineLevel="0" collapsed="false">
      <c r="A17" s="279" t="s">
        <v>441</v>
      </c>
      <c r="B17" s="282" t="s">
        <v>318</v>
      </c>
      <c r="C17" s="322" t="n">
        <v>11539</v>
      </c>
      <c r="D17" s="323" t="n">
        <v>0</v>
      </c>
      <c r="E17" s="322" t="n">
        <v>42465</v>
      </c>
      <c r="F17" s="323" t="n">
        <v>0</v>
      </c>
      <c r="G17" s="324" t="n">
        <v>0.2717</v>
      </c>
      <c r="H17" s="324" t="n">
        <v>0</v>
      </c>
      <c r="I17" s="325" t="n">
        <v>5</v>
      </c>
      <c r="J17" s="325" t="n">
        <v>5</v>
      </c>
      <c r="K17" s="325" t="n">
        <v>5</v>
      </c>
      <c r="L17" s="325" t="n">
        <v>0</v>
      </c>
      <c r="M17" s="326" t="n">
        <v>5</v>
      </c>
      <c r="N17" s="287"/>
    </row>
    <row r="18" s="271" customFormat="true" ht="15" hidden="false" customHeight="true" outlineLevel="0" collapsed="false">
      <c r="A18" s="279" t="s">
        <v>443</v>
      </c>
      <c r="B18" s="282" t="s">
        <v>319</v>
      </c>
      <c r="C18" s="322" t="n">
        <v>10685</v>
      </c>
      <c r="D18" s="323" t="n">
        <v>0</v>
      </c>
      <c r="E18" s="322" t="n">
        <v>36559</v>
      </c>
      <c r="F18" s="323" t="n">
        <v>0</v>
      </c>
      <c r="G18" s="324" t="n">
        <v>0.2923</v>
      </c>
      <c r="H18" s="324" t="n">
        <v>0</v>
      </c>
      <c r="I18" s="325" t="n">
        <v>4.1792</v>
      </c>
      <c r="J18" s="325" t="n">
        <v>5</v>
      </c>
      <c r="K18" s="325" t="n">
        <v>4.1792</v>
      </c>
      <c r="L18" s="325" t="n">
        <v>0</v>
      </c>
      <c r="M18" s="326" t="n">
        <v>4.18</v>
      </c>
      <c r="N18" s="287"/>
    </row>
    <row r="19" s="271" customFormat="true" ht="15" hidden="false" customHeight="true" outlineLevel="0" collapsed="false">
      <c r="A19" s="279" t="s">
        <v>445</v>
      </c>
      <c r="B19" s="282" t="s">
        <v>407</v>
      </c>
      <c r="C19" s="323" t="n">
        <v>61</v>
      </c>
      <c r="D19" s="322" t="n">
        <v>5205</v>
      </c>
      <c r="E19" s="323" t="n">
        <v>810</v>
      </c>
      <c r="F19" s="322" t="n">
        <v>32898</v>
      </c>
      <c r="G19" s="324" t="n">
        <v>0.0753</v>
      </c>
      <c r="H19" s="324" t="n">
        <v>0.1582</v>
      </c>
      <c r="I19" s="325" t="n">
        <v>5</v>
      </c>
      <c r="J19" s="325" t="n">
        <v>5</v>
      </c>
      <c r="K19" s="325" t="n">
        <v>0.12</v>
      </c>
      <c r="L19" s="325" t="n">
        <v>4.88</v>
      </c>
      <c r="M19" s="326" t="n">
        <v>5</v>
      </c>
      <c r="N19" s="287"/>
    </row>
    <row r="20" s="271" customFormat="true" ht="15" hidden="false" customHeight="true" outlineLevel="0" collapsed="false">
      <c r="A20" s="279" t="s">
        <v>447</v>
      </c>
      <c r="B20" s="282" t="s">
        <v>321</v>
      </c>
      <c r="C20" s="322" t="n">
        <v>18431</v>
      </c>
      <c r="D20" s="323" t="n">
        <v>0</v>
      </c>
      <c r="E20" s="322" t="n">
        <v>69406</v>
      </c>
      <c r="F20" s="323" t="n">
        <v>0</v>
      </c>
      <c r="G20" s="324" t="n">
        <v>0.2656</v>
      </c>
      <c r="H20" s="324" t="n">
        <v>0</v>
      </c>
      <c r="I20" s="325" t="n">
        <v>5</v>
      </c>
      <c r="J20" s="325" t="n">
        <v>5</v>
      </c>
      <c r="K20" s="325" t="n">
        <v>5</v>
      </c>
      <c r="L20" s="325" t="n">
        <v>0</v>
      </c>
      <c r="M20" s="326" t="n">
        <v>5</v>
      </c>
      <c r="N20" s="287"/>
    </row>
    <row r="21" s="271" customFormat="true" ht="15" hidden="false" customHeight="true" outlineLevel="0" collapsed="false">
      <c r="A21" s="279" t="s">
        <v>449</v>
      </c>
      <c r="B21" s="282" t="s">
        <v>408</v>
      </c>
      <c r="C21" s="323" t="n">
        <v>10</v>
      </c>
      <c r="D21" s="322" t="n">
        <v>2773</v>
      </c>
      <c r="E21" s="323" t="n">
        <v>222</v>
      </c>
      <c r="F21" s="322" t="n">
        <v>18731</v>
      </c>
      <c r="G21" s="324" t="n">
        <v>0.045</v>
      </c>
      <c r="H21" s="324" t="n">
        <v>0.148</v>
      </c>
      <c r="I21" s="325" t="n">
        <v>5</v>
      </c>
      <c r="J21" s="325" t="n">
        <v>5</v>
      </c>
      <c r="K21" s="325" t="n">
        <v>0.06</v>
      </c>
      <c r="L21" s="325" t="n">
        <v>4.94</v>
      </c>
      <c r="M21" s="326" t="n">
        <v>5</v>
      </c>
      <c r="N21" s="287"/>
    </row>
    <row r="22" s="271" customFormat="true" ht="15" hidden="false" customHeight="true" outlineLevel="0" collapsed="false">
      <c r="A22" s="279" t="s">
        <v>451</v>
      </c>
      <c r="B22" s="282" t="s">
        <v>323</v>
      </c>
      <c r="C22" s="322" t="n">
        <v>6788</v>
      </c>
      <c r="D22" s="323" t="n">
        <v>508</v>
      </c>
      <c r="E22" s="322" t="n">
        <v>19414</v>
      </c>
      <c r="F22" s="322" t="n">
        <v>4812</v>
      </c>
      <c r="G22" s="324" t="n">
        <v>0.3496</v>
      </c>
      <c r="H22" s="324" t="n">
        <v>0.1056</v>
      </c>
      <c r="I22" s="325" t="n">
        <v>1.144</v>
      </c>
      <c r="J22" s="325" t="n">
        <v>5</v>
      </c>
      <c r="K22" s="325" t="n">
        <v>0.9163</v>
      </c>
      <c r="L22" s="325" t="n">
        <v>0.995</v>
      </c>
      <c r="M22" s="326" t="n">
        <v>1.91</v>
      </c>
      <c r="N22" s="287"/>
    </row>
    <row r="23" s="271" customFormat="true" ht="15" hidden="false" customHeight="true" outlineLevel="0" collapsed="false">
      <c r="A23" s="279" t="s">
        <v>453</v>
      </c>
      <c r="B23" s="282" t="s">
        <v>324</v>
      </c>
      <c r="C23" s="322" t="n">
        <v>7001</v>
      </c>
      <c r="D23" s="323" t="n">
        <v>727</v>
      </c>
      <c r="E23" s="322" t="n">
        <v>20018</v>
      </c>
      <c r="F23" s="322" t="n">
        <v>5684</v>
      </c>
      <c r="G23" s="324" t="n">
        <v>0.3497</v>
      </c>
      <c r="H23" s="324" t="n">
        <v>0.1279</v>
      </c>
      <c r="I23" s="325" t="n">
        <v>1.1387</v>
      </c>
      <c r="J23" s="325" t="n">
        <v>5</v>
      </c>
      <c r="K23" s="325" t="n">
        <v>0.887</v>
      </c>
      <c r="L23" s="325" t="n">
        <v>1.105</v>
      </c>
      <c r="M23" s="326" t="n">
        <v>1.99</v>
      </c>
      <c r="N23" s="287"/>
    </row>
    <row r="24" s="271" customFormat="true" ht="15" hidden="false" customHeight="true" outlineLevel="0" collapsed="false">
      <c r="A24" s="279" t="s">
        <v>455</v>
      </c>
      <c r="B24" s="282" t="s">
        <v>325</v>
      </c>
      <c r="C24" s="322" t="n">
        <v>8254</v>
      </c>
      <c r="D24" s="323" t="n">
        <v>830</v>
      </c>
      <c r="E24" s="322" t="n">
        <v>27759</v>
      </c>
      <c r="F24" s="322" t="n">
        <v>7613</v>
      </c>
      <c r="G24" s="324" t="n">
        <v>0.2973</v>
      </c>
      <c r="H24" s="324" t="n">
        <v>0.109</v>
      </c>
      <c r="I24" s="325" t="n">
        <v>3.9143</v>
      </c>
      <c r="J24" s="325" t="n">
        <v>5</v>
      </c>
      <c r="K24" s="325" t="n">
        <v>3.0727</v>
      </c>
      <c r="L24" s="325" t="n">
        <v>1.075</v>
      </c>
      <c r="M24" s="326" t="n">
        <v>4.15</v>
      </c>
      <c r="N24" s="287"/>
    </row>
    <row r="25" s="271" customFormat="true" ht="15" hidden="false" customHeight="true" outlineLevel="0" collapsed="false">
      <c r="A25" s="279" t="s">
        <v>457</v>
      </c>
      <c r="B25" s="282" t="s">
        <v>327</v>
      </c>
      <c r="C25" s="322" t="n">
        <v>20818</v>
      </c>
      <c r="D25" s="322" t="n">
        <v>3810</v>
      </c>
      <c r="E25" s="322" t="n">
        <v>80409</v>
      </c>
      <c r="F25" s="322" t="n">
        <v>25650</v>
      </c>
      <c r="G25" s="324" t="n">
        <v>0.2589</v>
      </c>
      <c r="H25" s="324" t="n">
        <v>0.1485</v>
      </c>
      <c r="I25" s="325" t="n">
        <v>5</v>
      </c>
      <c r="J25" s="325" t="n">
        <v>5</v>
      </c>
      <c r="K25" s="325" t="n">
        <v>3.79</v>
      </c>
      <c r="L25" s="325" t="n">
        <v>1.21</v>
      </c>
      <c r="M25" s="326" t="n">
        <v>5</v>
      </c>
      <c r="N25" s="287"/>
    </row>
    <row r="26" s="271" customFormat="true" ht="15" hidden="false" customHeight="true" outlineLevel="0" collapsed="false">
      <c r="A26" s="279" t="s">
        <v>459</v>
      </c>
      <c r="B26" s="282" t="s">
        <v>328</v>
      </c>
      <c r="C26" s="322" t="n">
        <v>5364</v>
      </c>
      <c r="D26" s="323" t="n">
        <v>703</v>
      </c>
      <c r="E26" s="322" t="n">
        <v>16117</v>
      </c>
      <c r="F26" s="322" t="n">
        <v>5083</v>
      </c>
      <c r="G26" s="324" t="n">
        <v>0.3328</v>
      </c>
      <c r="H26" s="324" t="n">
        <v>0.1383</v>
      </c>
      <c r="I26" s="325" t="n">
        <v>2.0339</v>
      </c>
      <c r="J26" s="325" t="n">
        <v>5</v>
      </c>
      <c r="K26" s="325" t="n">
        <v>1.5458</v>
      </c>
      <c r="L26" s="325" t="n">
        <v>1.2</v>
      </c>
      <c r="M26" s="326" t="n">
        <v>2.75</v>
      </c>
      <c r="N26" s="287"/>
    </row>
    <row r="27" s="271" customFormat="true" ht="15" hidden="false" customHeight="true" outlineLevel="0" collapsed="false">
      <c r="A27" s="279" t="s">
        <v>461</v>
      </c>
      <c r="B27" s="282" t="s">
        <v>329</v>
      </c>
      <c r="C27" s="322" t="n">
        <v>4235</v>
      </c>
      <c r="D27" s="323" t="n">
        <v>484</v>
      </c>
      <c r="E27" s="322" t="n">
        <v>14441</v>
      </c>
      <c r="F27" s="322" t="n">
        <v>3695</v>
      </c>
      <c r="G27" s="324" t="n">
        <v>0.2933</v>
      </c>
      <c r="H27" s="324" t="n">
        <v>0.131</v>
      </c>
      <c r="I27" s="325" t="n">
        <v>4.1262</v>
      </c>
      <c r="J27" s="325" t="n">
        <v>5</v>
      </c>
      <c r="K27" s="325" t="n">
        <v>3.2845</v>
      </c>
      <c r="L27" s="325" t="n">
        <v>1.02</v>
      </c>
      <c r="M27" s="326" t="n">
        <v>4.3</v>
      </c>
      <c r="N27" s="287"/>
    </row>
    <row r="28" s="271" customFormat="true" ht="15" hidden="false" customHeight="true" outlineLevel="0" collapsed="false">
      <c r="A28" s="279" t="s">
        <v>463</v>
      </c>
      <c r="B28" s="282" t="s">
        <v>330</v>
      </c>
      <c r="C28" s="322" t="n">
        <v>4992</v>
      </c>
      <c r="D28" s="323" t="n">
        <v>698</v>
      </c>
      <c r="E28" s="322" t="n">
        <v>14590</v>
      </c>
      <c r="F28" s="322" t="n">
        <v>5152</v>
      </c>
      <c r="G28" s="324" t="n">
        <v>0.3422</v>
      </c>
      <c r="H28" s="324" t="n">
        <v>0.1355</v>
      </c>
      <c r="I28" s="325" t="n">
        <v>1.536</v>
      </c>
      <c r="J28" s="325" t="n">
        <v>5</v>
      </c>
      <c r="K28" s="325" t="n">
        <v>1.1351</v>
      </c>
      <c r="L28" s="325" t="n">
        <v>1.305</v>
      </c>
      <c r="M28" s="326" t="n">
        <v>2.44</v>
      </c>
      <c r="N28" s="287"/>
    </row>
    <row r="29" s="271" customFormat="true" ht="15" hidden="false" customHeight="true" outlineLevel="0" collapsed="false">
      <c r="A29" s="279" t="s">
        <v>465</v>
      </c>
      <c r="B29" s="282" t="s">
        <v>331</v>
      </c>
      <c r="C29" s="322" t="n">
        <v>2318</v>
      </c>
      <c r="D29" s="323" t="n">
        <v>211</v>
      </c>
      <c r="E29" s="322" t="n">
        <v>10719</v>
      </c>
      <c r="F29" s="322" t="n">
        <v>2484</v>
      </c>
      <c r="G29" s="324" t="n">
        <v>0.2163</v>
      </c>
      <c r="H29" s="324" t="n">
        <v>0.0849</v>
      </c>
      <c r="I29" s="325" t="n">
        <v>5</v>
      </c>
      <c r="J29" s="325" t="n">
        <v>5</v>
      </c>
      <c r="K29" s="325" t="n">
        <v>4.06</v>
      </c>
      <c r="L29" s="325" t="n">
        <v>0.94</v>
      </c>
      <c r="M29" s="326" t="n">
        <v>5</v>
      </c>
      <c r="N29" s="287"/>
    </row>
    <row r="30" s="271" customFormat="true" ht="15" hidden="false" customHeight="true" outlineLevel="0" collapsed="false">
      <c r="A30" s="279" t="s">
        <v>467</v>
      </c>
      <c r="B30" s="282" t="s">
        <v>332</v>
      </c>
      <c r="C30" s="322" t="n">
        <v>3147</v>
      </c>
      <c r="D30" s="323" t="n">
        <v>262</v>
      </c>
      <c r="E30" s="322" t="n">
        <v>14272</v>
      </c>
      <c r="F30" s="322" t="n">
        <v>3170</v>
      </c>
      <c r="G30" s="324" t="n">
        <v>0.2205</v>
      </c>
      <c r="H30" s="324" t="n">
        <v>0.0826</v>
      </c>
      <c r="I30" s="325" t="n">
        <v>5</v>
      </c>
      <c r="J30" s="325" t="n">
        <v>5</v>
      </c>
      <c r="K30" s="325" t="n">
        <v>4.09</v>
      </c>
      <c r="L30" s="325" t="n">
        <v>0.91</v>
      </c>
      <c r="M30" s="326" t="n">
        <v>5</v>
      </c>
      <c r="N30" s="287"/>
    </row>
    <row r="31" s="271" customFormat="true" ht="15" hidden="false" customHeight="true" outlineLevel="0" collapsed="false">
      <c r="A31" s="279" t="s">
        <v>469</v>
      </c>
      <c r="B31" s="282" t="s">
        <v>333</v>
      </c>
      <c r="C31" s="322" t="n">
        <v>4089</v>
      </c>
      <c r="D31" s="323" t="n">
        <v>372</v>
      </c>
      <c r="E31" s="322" t="n">
        <v>11464</v>
      </c>
      <c r="F31" s="322" t="n">
        <v>2896</v>
      </c>
      <c r="G31" s="324" t="n">
        <v>0.3567</v>
      </c>
      <c r="H31" s="324" t="n">
        <v>0.1285</v>
      </c>
      <c r="I31" s="325" t="n">
        <v>0.768</v>
      </c>
      <c r="J31" s="325" t="n">
        <v>5</v>
      </c>
      <c r="K31" s="325" t="n">
        <v>0.6129</v>
      </c>
      <c r="L31" s="325" t="n">
        <v>1.01</v>
      </c>
      <c r="M31" s="326" t="n">
        <v>1.62</v>
      </c>
      <c r="N31" s="287"/>
    </row>
    <row r="32" s="271" customFormat="true" ht="15" hidden="false" customHeight="true" outlineLevel="0" collapsed="false">
      <c r="A32" s="279" t="s">
        <v>471</v>
      </c>
      <c r="B32" s="282" t="s">
        <v>334</v>
      </c>
      <c r="C32" s="322" t="n">
        <v>9081</v>
      </c>
      <c r="D32" s="322" t="n">
        <v>1144</v>
      </c>
      <c r="E32" s="322" t="n">
        <v>33234</v>
      </c>
      <c r="F32" s="322" t="n">
        <v>9344</v>
      </c>
      <c r="G32" s="324" t="n">
        <v>0.2732</v>
      </c>
      <c r="H32" s="324" t="n">
        <v>0.1224</v>
      </c>
      <c r="I32" s="325" t="n">
        <v>5</v>
      </c>
      <c r="J32" s="325" t="n">
        <v>5</v>
      </c>
      <c r="K32" s="325" t="n">
        <v>3.905</v>
      </c>
      <c r="L32" s="325" t="n">
        <v>1.095</v>
      </c>
      <c r="M32" s="326" t="n">
        <v>5</v>
      </c>
      <c r="N32" s="287"/>
    </row>
    <row r="33" s="271" customFormat="true" ht="15" hidden="false" customHeight="true" outlineLevel="0" collapsed="false">
      <c r="A33" s="279" t="s">
        <v>473</v>
      </c>
      <c r="B33" s="282" t="s">
        <v>335</v>
      </c>
      <c r="C33" s="322" t="n">
        <v>1918</v>
      </c>
      <c r="D33" s="323" t="n">
        <v>145</v>
      </c>
      <c r="E33" s="322" t="n">
        <v>10070</v>
      </c>
      <c r="F33" s="322" t="n">
        <v>2406</v>
      </c>
      <c r="G33" s="324" t="n">
        <v>0.1905</v>
      </c>
      <c r="H33" s="324" t="n">
        <v>0.0603</v>
      </c>
      <c r="I33" s="325" t="n">
        <v>5</v>
      </c>
      <c r="J33" s="325" t="n">
        <v>5</v>
      </c>
      <c r="K33" s="325" t="n">
        <v>4.035</v>
      </c>
      <c r="L33" s="325" t="n">
        <v>0.965</v>
      </c>
      <c r="M33" s="326" t="n">
        <v>5</v>
      </c>
      <c r="N33" s="287"/>
    </row>
    <row r="34" s="271" customFormat="true" ht="15" hidden="false" customHeight="true" outlineLevel="0" collapsed="false">
      <c r="A34" s="279" t="s">
        <v>475</v>
      </c>
      <c r="B34" s="282" t="s">
        <v>336</v>
      </c>
      <c r="C34" s="322" t="n">
        <v>2589</v>
      </c>
      <c r="D34" s="323" t="n">
        <v>369</v>
      </c>
      <c r="E34" s="322" t="n">
        <v>10805</v>
      </c>
      <c r="F34" s="322" t="n">
        <v>3080</v>
      </c>
      <c r="G34" s="324" t="n">
        <v>0.2396</v>
      </c>
      <c r="H34" s="324" t="n">
        <v>0.1198</v>
      </c>
      <c r="I34" s="325" t="n">
        <v>5</v>
      </c>
      <c r="J34" s="325" t="n">
        <v>5</v>
      </c>
      <c r="K34" s="325" t="n">
        <v>3.89</v>
      </c>
      <c r="L34" s="325" t="n">
        <v>1.11</v>
      </c>
      <c r="M34" s="326" t="n">
        <v>5</v>
      </c>
      <c r="N34" s="287"/>
    </row>
    <row r="35" s="271" customFormat="true" ht="15" hidden="false" customHeight="true" outlineLevel="0" collapsed="false">
      <c r="A35" s="279" t="s">
        <v>477</v>
      </c>
      <c r="B35" s="282" t="s">
        <v>337</v>
      </c>
      <c r="C35" s="322" t="n">
        <v>2158</v>
      </c>
      <c r="D35" s="323" t="n">
        <v>324</v>
      </c>
      <c r="E35" s="322" t="n">
        <v>18083</v>
      </c>
      <c r="F35" s="322" t="n">
        <v>5176</v>
      </c>
      <c r="G35" s="324" t="n">
        <v>0.1193</v>
      </c>
      <c r="H35" s="324" t="n">
        <v>0.0626</v>
      </c>
      <c r="I35" s="325" t="n">
        <v>5</v>
      </c>
      <c r="J35" s="325" t="n">
        <v>5</v>
      </c>
      <c r="K35" s="325" t="n">
        <v>3.885</v>
      </c>
      <c r="L35" s="325" t="n">
        <v>1.115</v>
      </c>
      <c r="M35" s="326" t="n">
        <v>5</v>
      </c>
      <c r="N35" s="287"/>
    </row>
    <row r="36" s="271" customFormat="true" ht="15" hidden="false" customHeight="true" outlineLevel="0" collapsed="false">
      <c r="A36" s="279" t="s">
        <v>479</v>
      </c>
      <c r="B36" s="282" t="s">
        <v>338</v>
      </c>
      <c r="C36" s="322" t="n">
        <v>3976</v>
      </c>
      <c r="D36" s="323" t="n">
        <v>563</v>
      </c>
      <c r="E36" s="322" t="n">
        <v>11755</v>
      </c>
      <c r="F36" s="322" t="n">
        <v>3021</v>
      </c>
      <c r="G36" s="324" t="n">
        <v>0.3382</v>
      </c>
      <c r="H36" s="324" t="n">
        <v>0.1864</v>
      </c>
      <c r="I36" s="325" t="n">
        <v>1.7479</v>
      </c>
      <c r="J36" s="325" t="n">
        <v>5</v>
      </c>
      <c r="K36" s="325" t="n">
        <v>1.3913</v>
      </c>
      <c r="L36" s="325" t="n">
        <v>1.02</v>
      </c>
      <c r="M36" s="326" t="n">
        <v>2.41</v>
      </c>
      <c r="N36" s="287"/>
    </row>
    <row r="37" s="271" customFormat="true" ht="15" hidden="false" customHeight="true" outlineLevel="0" collapsed="false">
      <c r="A37" s="279" t="s">
        <v>481</v>
      </c>
      <c r="B37" s="282" t="s">
        <v>339</v>
      </c>
      <c r="C37" s="322" t="n">
        <v>3235</v>
      </c>
      <c r="D37" s="323" t="n">
        <v>361</v>
      </c>
      <c r="E37" s="322" t="n">
        <v>13535</v>
      </c>
      <c r="F37" s="322" t="n">
        <v>3739</v>
      </c>
      <c r="G37" s="324" t="n">
        <v>0.239</v>
      </c>
      <c r="H37" s="324" t="n">
        <v>0.0965</v>
      </c>
      <c r="I37" s="325" t="n">
        <v>5</v>
      </c>
      <c r="J37" s="325" t="n">
        <v>5</v>
      </c>
      <c r="K37" s="325" t="n">
        <v>3.92</v>
      </c>
      <c r="L37" s="325" t="n">
        <v>1.08</v>
      </c>
      <c r="M37" s="326" t="n">
        <v>5</v>
      </c>
      <c r="N37" s="287"/>
    </row>
    <row r="38" s="271" customFormat="true" ht="15" hidden="false" customHeight="true" outlineLevel="0" collapsed="false">
      <c r="A38" s="279" t="s">
        <v>483</v>
      </c>
      <c r="B38" s="282" t="s">
        <v>340</v>
      </c>
      <c r="C38" s="322" t="n">
        <v>9367</v>
      </c>
      <c r="D38" s="323" t="n">
        <v>896</v>
      </c>
      <c r="E38" s="322" t="n">
        <v>28829</v>
      </c>
      <c r="F38" s="322" t="n">
        <v>7976</v>
      </c>
      <c r="G38" s="324" t="n">
        <v>0.3249</v>
      </c>
      <c r="H38" s="324" t="n">
        <v>0.1123</v>
      </c>
      <c r="I38" s="325" t="n">
        <v>2.4524</v>
      </c>
      <c r="J38" s="325" t="n">
        <v>5</v>
      </c>
      <c r="K38" s="325" t="n">
        <v>1.9202</v>
      </c>
      <c r="L38" s="325" t="n">
        <v>1.085</v>
      </c>
      <c r="M38" s="326" t="n">
        <v>3.01</v>
      </c>
      <c r="N38" s="287"/>
    </row>
    <row r="39" s="271" customFormat="true" ht="15" hidden="false" customHeight="true" outlineLevel="0" collapsed="false">
      <c r="A39" s="279" t="s">
        <v>485</v>
      </c>
      <c r="B39" s="282" t="s">
        <v>341</v>
      </c>
      <c r="C39" s="322" t="n">
        <v>3490</v>
      </c>
      <c r="D39" s="323" t="n">
        <v>354</v>
      </c>
      <c r="E39" s="322" t="n">
        <v>12222</v>
      </c>
      <c r="F39" s="322" t="n">
        <v>2838</v>
      </c>
      <c r="G39" s="324" t="n">
        <v>0.2856</v>
      </c>
      <c r="H39" s="324" t="n">
        <v>0.1247</v>
      </c>
      <c r="I39" s="325" t="n">
        <v>4.5341</v>
      </c>
      <c r="J39" s="325" t="n">
        <v>5</v>
      </c>
      <c r="K39" s="325" t="n">
        <v>3.6817</v>
      </c>
      <c r="L39" s="325" t="n">
        <v>0.94</v>
      </c>
      <c r="M39" s="326" t="n">
        <v>4.62</v>
      </c>
      <c r="N39" s="287"/>
    </row>
    <row r="40" s="271" customFormat="true" ht="15" hidden="false" customHeight="true" outlineLevel="0" collapsed="false">
      <c r="A40" s="279" t="s">
        <v>486</v>
      </c>
      <c r="B40" s="282" t="s">
        <v>342</v>
      </c>
      <c r="C40" s="322" t="n">
        <v>1726</v>
      </c>
      <c r="D40" s="323" t="n">
        <v>184</v>
      </c>
      <c r="E40" s="322" t="n">
        <v>8223</v>
      </c>
      <c r="F40" s="322" t="n">
        <v>1940</v>
      </c>
      <c r="G40" s="324" t="n">
        <v>0.2099</v>
      </c>
      <c r="H40" s="324" t="n">
        <v>0.0948</v>
      </c>
      <c r="I40" s="325" t="n">
        <v>5</v>
      </c>
      <c r="J40" s="325" t="n">
        <v>5</v>
      </c>
      <c r="K40" s="325" t="n">
        <v>4.045</v>
      </c>
      <c r="L40" s="325" t="n">
        <v>0.955</v>
      </c>
      <c r="M40" s="326" t="n">
        <v>5</v>
      </c>
      <c r="N40" s="287"/>
    </row>
    <row r="41" s="271" customFormat="true" ht="15" hidden="false" customHeight="true" outlineLevel="0" collapsed="false">
      <c r="A41" s="279" t="s">
        <v>488</v>
      </c>
      <c r="B41" s="282" t="s">
        <v>343</v>
      </c>
      <c r="C41" s="322" t="n">
        <v>5375</v>
      </c>
      <c r="D41" s="323" t="n">
        <v>719</v>
      </c>
      <c r="E41" s="322" t="n">
        <v>20550</v>
      </c>
      <c r="F41" s="322" t="n">
        <v>6125</v>
      </c>
      <c r="G41" s="324" t="n">
        <v>0.2616</v>
      </c>
      <c r="H41" s="324" t="n">
        <v>0.1174</v>
      </c>
      <c r="I41" s="325" t="n">
        <v>5</v>
      </c>
      <c r="J41" s="325" t="n">
        <v>5</v>
      </c>
      <c r="K41" s="325" t="n">
        <v>3.85</v>
      </c>
      <c r="L41" s="325" t="n">
        <v>1.15</v>
      </c>
      <c r="M41" s="326" t="n">
        <v>5</v>
      </c>
      <c r="N41" s="287"/>
    </row>
    <row r="42" s="271" customFormat="true" ht="15" hidden="false" customHeight="true" outlineLevel="0" collapsed="false">
      <c r="A42" s="279" t="s">
        <v>490</v>
      </c>
      <c r="B42" s="282" t="s">
        <v>344</v>
      </c>
      <c r="C42" s="322" t="n">
        <v>6514</v>
      </c>
      <c r="D42" s="323" t="n">
        <v>750</v>
      </c>
      <c r="E42" s="322" t="n">
        <v>23932</v>
      </c>
      <c r="F42" s="322" t="n">
        <v>6792</v>
      </c>
      <c r="G42" s="324" t="n">
        <v>0.2722</v>
      </c>
      <c r="H42" s="324" t="n">
        <v>0.1104</v>
      </c>
      <c r="I42" s="325" t="n">
        <v>5</v>
      </c>
      <c r="J42" s="325" t="n">
        <v>5</v>
      </c>
      <c r="K42" s="325" t="n">
        <v>3.895</v>
      </c>
      <c r="L42" s="325" t="n">
        <v>1.105</v>
      </c>
      <c r="M42" s="326" t="n">
        <v>5</v>
      </c>
      <c r="N42" s="287"/>
    </row>
    <row r="43" s="271" customFormat="true" ht="15" hidden="false" customHeight="true" outlineLevel="0" collapsed="false">
      <c r="A43" s="279" t="s">
        <v>492</v>
      </c>
      <c r="B43" s="282" t="s">
        <v>345</v>
      </c>
      <c r="C43" s="322" t="n">
        <v>4208</v>
      </c>
      <c r="D43" s="323" t="n">
        <v>259</v>
      </c>
      <c r="E43" s="322" t="n">
        <v>14664</v>
      </c>
      <c r="F43" s="322" t="n">
        <v>4096</v>
      </c>
      <c r="G43" s="324" t="n">
        <v>0.287</v>
      </c>
      <c r="H43" s="324" t="n">
        <v>0.0632</v>
      </c>
      <c r="I43" s="325" t="n">
        <v>4.4599</v>
      </c>
      <c r="J43" s="325" t="n">
        <v>5</v>
      </c>
      <c r="K43" s="325" t="n">
        <v>3.4876</v>
      </c>
      <c r="L43" s="325" t="n">
        <v>1.09</v>
      </c>
      <c r="M43" s="326" t="n">
        <v>4.58</v>
      </c>
      <c r="N43" s="287"/>
    </row>
    <row r="44" s="271" customFormat="true" ht="15" hidden="false" customHeight="true" outlineLevel="0" collapsed="false">
      <c r="A44" s="279" t="s">
        <v>494</v>
      </c>
      <c r="B44" s="282" t="s">
        <v>346</v>
      </c>
      <c r="C44" s="322" t="n">
        <v>17254</v>
      </c>
      <c r="D44" s="322" t="n">
        <v>3474</v>
      </c>
      <c r="E44" s="322" t="n">
        <v>63986</v>
      </c>
      <c r="F44" s="322" t="n">
        <v>20620</v>
      </c>
      <c r="G44" s="324" t="n">
        <v>0.2697</v>
      </c>
      <c r="H44" s="324" t="n">
        <v>0.1685</v>
      </c>
      <c r="I44" s="325" t="n">
        <v>5</v>
      </c>
      <c r="J44" s="325" t="n">
        <v>5</v>
      </c>
      <c r="K44" s="325" t="n">
        <v>3.78</v>
      </c>
      <c r="L44" s="325" t="n">
        <v>1.22</v>
      </c>
      <c r="M44" s="326" t="n">
        <v>5</v>
      </c>
      <c r="N44" s="287"/>
    </row>
    <row r="45" s="271" customFormat="true" ht="15" hidden="false" customHeight="true" outlineLevel="0" collapsed="false">
      <c r="A45" s="279" t="s">
        <v>496</v>
      </c>
      <c r="B45" s="282" t="s">
        <v>347</v>
      </c>
      <c r="C45" s="322" t="n">
        <v>4833</v>
      </c>
      <c r="D45" s="323" t="n">
        <v>731</v>
      </c>
      <c r="E45" s="322" t="n">
        <v>17282</v>
      </c>
      <c r="F45" s="322" t="n">
        <v>5525</v>
      </c>
      <c r="G45" s="324" t="n">
        <v>0.2797</v>
      </c>
      <c r="H45" s="324" t="n">
        <v>0.1323</v>
      </c>
      <c r="I45" s="325" t="n">
        <v>4.8466</v>
      </c>
      <c r="J45" s="325" t="n">
        <v>5</v>
      </c>
      <c r="K45" s="325" t="n">
        <v>3.6737</v>
      </c>
      <c r="L45" s="325" t="n">
        <v>1.21</v>
      </c>
      <c r="M45" s="326" t="n">
        <v>4.88</v>
      </c>
      <c r="N45" s="287"/>
    </row>
    <row r="46" s="271" customFormat="true" ht="15" hidden="false" customHeight="true" outlineLevel="0" collapsed="false">
      <c r="A46" s="279" t="s">
        <v>498</v>
      </c>
      <c r="B46" s="282" t="s">
        <v>348</v>
      </c>
      <c r="C46" s="322" t="n">
        <v>6511</v>
      </c>
      <c r="D46" s="323" t="n">
        <v>578</v>
      </c>
      <c r="E46" s="322" t="n">
        <v>18236</v>
      </c>
      <c r="F46" s="322" t="n">
        <v>4739</v>
      </c>
      <c r="G46" s="324" t="n">
        <v>0.357</v>
      </c>
      <c r="H46" s="324" t="n">
        <v>0.122</v>
      </c>
      <c r="I46" s="325" t="n">
        <v>0.7521</v>
      </c>
      <c r="J46" s="325" t="n">
        <v>5</v>
      </c>
      <c r="K46" s="325" t="n">
        <v>0.5972</v>
      </c>
      <c r="L46" s="325" t="n">
        <v>1.03</v>
      </c>
      <c r="M46" s="326" t="n">
        <v>1.63</v>
      </c>
      <c r="N46" s="287"/>
    </row>
    <row r="47" s="271" customFormat="true" ht="15" hidden="false" customHeight="true" outlineLevel="0" collapsed="false">
      <c r="A47" s="279" t="s">
        <v>499</v>
      </c>
      <c r="B47" s="282" t="s">
        <v>349</v>
      </c>
      <c r="C47" s="322" t="n">
        <v>2957</v>
      </c>
      <c r="D47" s="323" t="n">
        <v>285</v>
      </c>
      <c r="E47" s="322" t="n">
        <v>10185</v>
      </c>
      <c r="F47" s="322" t="n">
        <v>1999</v>
      </c>
      <c r="G47" s="324" t="n">
        <v>0.2903</v>
      </c>
      <c r="H47" s="324" t="n">
        <v>0.1426</v>
      </c>
      <c r="I47" s="325" t="n">
        <v>4.2851</v>
      </c>
      <c r="J47" s="325" t="n">
        <v>5</v>
      </c>
      <c r="K47" s="325" t="n">
        <v>3.5823</v>
      </c>
      <c r="L47" s="325" t="n">
        <v>0.82</v>
      </c>
      <c r="M47" s="326" t="n">
        <v>4.4</v>
      </c>
      <c r="N47" s="287"/>
    </row>
    <row r="48" s="271" customFormat="true" ht="15" hidden="false" customHeight="true" outlineLevel="0" collapsed="false">
      <c r="A48" s="279" t="s">
        <v>501</v>
      </c>
      <c r="B48" s="282" t="s">
        <v>350</v>
      </c>
      <c r="C48" s="322" t="n">
        <v>3203</v>
      </c>
      <c r="D48" s="323" t="n">
        <v>517</v>
      </c>
      <c r="E48" s="322" t="n">
        <v>17512</v>
      </c>
      <c r="F48" s="322" t="n">
        <v>5499</v>
      </c>
      <c r="G48" s="324" t="n">
        <v>0.1829</v>
      </c>
      <c r="H48" s="324" t="n">
        <v>0.094</v>
      </c>
      <c r="I48" s="325" t="n">
        <v>5</v>
      </c>
      <c r="J48" s="325" t="n">
        <v>5</v>
      </c>
      <c r="K48" s="325" t="n">
        <v>3.805</v>
      </c>
      <c r="L48" s="325" t="n">
        <v>1.195</v>
      </c>
      <c r="M48" s="326" t="n">
        <v>5</v>
      </c>
      <c r="N48" s="287"/>
    </row>
    <row r="49" s="271" customFormat="true" ht="15" hidden="false" customHeight="true" outlineLevel="0" collapsed="false">
      <c r="A49" s="279" t="s">
        <v>502</v>
      </c>
      <c r="B49" s="282" t="s">
        <v>351</v>
      </c>
      <c r="C49" s="322" t="n">
        <v>8289</v>
      </c>
      <c r="D49" s="322" t="n">
        <v>1121</v>
      </c>
      <c r="E49" s="322" t="n">
        <v>28571</v>
      </c>
      <c r="F49" s="322" t="n">
        <v>8480</v>
      </c>
      <c r="G49" s="324" t="n">
        <v>0.2901</v>
      </c>
      <c r="H49" s="324" t="n">
        <v>0.1322</v>
      </c>
      <c r="I49" s="325" t="n">
        <v>4.2957</v>
      </c>
      <c r="J49" s="325" t="n">
        <v>5</v>
      </c>
      <c r="K49" s="325" t="n">
        <v>3.312</v>
      </c>
      <c r="L49" s="325" t="n">
        <v>1.145</v>
      </c>
      <c r="M49" s="326" t="n">
        <v>4.46</v>
      </c>
      <c r="N49" s="287"/>
    </row>
    <row r="50" s="271" customFormat="true" ht="15" hidden="false" customHeight="true" outlineLevel="0" collapsed="false">
      <c r="A50" s="279" t="s">
        <v>504</v>
      </c>
      <c r="B50" s="282" t="s">
        <v>352</v>
      </c>
      <c r="C50" s="322" t="n">
        <v>2528</v>
      </c>
      <c r="D50" s="323" t="n">
        <v>308</v>
      </c>
      <c r="E50" s="322" t="n">
        <v>8027</v>
      </c>
      <c r="F50" s="322" t="n">
        <v>2022</v>
      </c>
      <c r="G50" s="324" t="n">
        <v>0.3149</v>
      </c>
      <c r="H50" s="324" t="n">
        <v>0.1523</v>
      </c>
      <c r="I50" s="325" t="n">
        <v>2.9821</v>
      </c>
      <c r="J50" s="325" t="n">
        <v>5</v>
      </c>
      <c r="K50" s="325" t="n">
        <v>2.3827</v>
      </c>
      <c r="L50" s="325" t="n">
        <v>1.005</v>
      </c>
      <c r="M50" s="326" t="n">
        <v>3.39</v>
      </c>
      <c r="N50" s="287"/>
    </row>
    <row r="51" s="271" customFormat="true" ht="15" hidden="false" customHeight="true" outlineLevel="0" collapsed="false">
      <c r="A51" s="279" t="s">
        <v>506</v>
      </c>
      <c r="B51" s="282" t="s">
        <v>353</v>
      </c>
      <c r="C51" s="322" t="n">
        <v>1997</v>
      </c>
      <c r="D51" s="323" t="n">
        <v>161</v>
      </c>
      <c r="E51" s="322" t="n">
        <v>9768</v>
      </c>
      <c r="F51" s="322" t="n">
        <v>1829</v>
      </c>
      <c r="G51" s="324" t="n">
        <v>0.2044</v>
      </c>
      <c r="H51" s="324" t="n">
        <v>0.088</v>
      </c>
      <c r="I51" s="325" t="n">
        <v>5</v>
      </c>
      <c r="J51" s="325" t="n">
        <v>5</v>
      </c>
      <c r="K51" s="325" t="n">
        <v>4.21</v>
      </c>
      <c r="L51" s="325" t="n">
        <v>0.79</v>
      </c>
      <c r="M51" s="326" t="n">
        <v>5</v>
      </c>
      <c r="N51" s="287"/>
    </row>
    <row r="52" s="271" customFormat="true" ht="15" hidden="false" customHeight="true" outlineLevel="0" collapsed="false">
      <c r="A52" s="279" t="s">
        <v>508</v>
      </c>
      <c r="B52" s="282" t="s">
        <v>354</v>
      </c>
      <c r="C52" s="322" t="n">
        <v>12208</v>
      </c>
      <c r="D52" s="322" t="n">
        <v>1654</v>
      </c>
      <c r="E52" s="322" t="n">
        <v>32890</v>
      </c>
      <c r="F52" s="322" t="n">
        <v>11109</v>
      </c>
      <c r="G52" s="324" t="n">
        <v>0.3712</v>
      </c>
      <c r="H52" s="324" t="n">
        <v>0.1489</v>
      </c>
      <c r="I52" s="325" t="n">
        <v>0</v>
      </c>
      <c r="J52" s="325" t="n">
        <v>5</v>
      </c>
      <c r="K52" s="325" t="n">
        <v>0</v>
      </c>
      <c r="L52" s="325" t="n">
        <v>1.26</v>
      </c>
      <c r="M52" s="326" t="n">
        <v>1.26</v>
      </c>
      <c r="N52" s="287"/>
    </row>
    <row r="53" s="271" customFormat="true" ht="15" hidden="false" customHeight="true" outlineLevel="0" collapsed="false">
      <c r="A53" s="279" t="s">
        <v>510</v>
      </c>
      <c r="B53" s="282" t="s">
        <v>355</v>
      </c>
      <c r="C53" s="322" t="n">
        <v>9489</v>
      </c>
      <c r="D53" s="322" t="n">
        <v>1353</v>
      </c>
      <c r="E53" s="322" t="n">
        <v>31861</v>
      </c>
      <c r="F53" s="322" t="n">
        <v>9273</v>
      </c>
      <c r="G53" s="324" t="n">
        <v>0.2978</v>
      </c>
      <c r="H53" s="324" t="n">
        <v>0.1459</v>
      </c>
      <c r="I53" s="325" t="n">
        <v>3.8878</v>
      </c>
      <c r="J53" s="325" t="n">
        <v>5</v>
      </c>
      <c r="K53" s="325" t="n">
        <v>3.013</v>
      </c>
      <c r="L53" s="325" t="n">
        <v>1.125</v>
      </c>
      <c r="M53" s="326" t="n">
        <v>4.14</v>
      </c>
      <c r="N53" s="287"/>
    </row>
    <row r="54" s="271" customFormat="true" ht="15" hidden="false" customHeight="true" outlineLevel="0" collapsed="false">
      <c r="A54" s="279" t="s">
        <v>512</v>
      </c>
      <c r="B54" s="282" t="s">
        <v>356</v>
      </c>
      <c r="C54" s="322" t="n">
        <v>2443</v>
      </c>
      <c r="D54" s="323" t="n">
        <v>371</v>
      </c>
      <c r="E54" s="322" t="n">
        <v>17020</v>
      </c>
      <c r="F54" s="322" t="n">
        <v>4943</v>
      </c>
      <c r="G54" s="324" t="n">
        <v>0.1435</v>
      </c>
      <c r="H54" s="324" t="n">
        <v>0.0751</v>
      </c>
      <c r="I54" s="325" t="n">
        <v>5</v>
      </c>
      <c r="J54" s="325" t="n">
        <v>5</v>
      </c>
      <c r="K54" s="325" t="n">
        <v>3.875</v>
      </c>
      <c r="L54" s="325" t="n">
        <v>1.125</v>
      </c>
      <c r="M54" s="326" t="n">
        <v>5</v>
      </c>
      <c r="N54" s="287"/>
    </row>
    <row r="55" s="271" customFormat="true" ht="15" hidden="false" customHeight="true" outlineLevel="0" collapsed="false">
      <c r="A55" s="279" t="s">
        <v>514</v>
      </c>
      <c r="B55" s="282" t="s">
        <v>357</v>
      </c>
      <c r="C55" s="322" t="n">
        <v>6062</v>
      </c>
      <c r="D55" s="322" t="n">
        <v>1120</v>
      </c>
      <c r="E55" s="322" t="n">
        <v>18762</v>
      </c>
      <c r="F55" s="322" t="n">
        <v>6568</v>
      </c>
      <c r="G55" s="324" t="n">
        <v>0.3231</v>
      </c>
      <c r="H55" s="324" t="n">
        <v>0.1705</v>
      </c>
      <c r="I55" s="325" t="n">
        <v>2.5478</v>
      </c>
      <c r="J55" s="325" t="n">
        <v>5</v>
      </c>
      <c r="K55" s="325" t="n">
        <v>1.8879</v>
      </c>
      <c r="L55" s="325" t="n">
        <v>1.295</v>
      </c>
      <c r="M55" s="326" t="n">
        <v>3.18</v>
      </c>
      <c r="N55" s="287"/>
    </row>
    <row r="56" s="271" customFormat="true" ht="15" hidden="false" customHeight="true" outlineLevel="0" collapsed="false">
      <c r="A56" s="279" t="s">
        <v>516</v>
      </c>
      <c r="B56" s="282" t="s">
        <v>358</v>
      </c>
      <c r="C56" s="322" t="n">
        <v>2775</v>
      </c>
      <c r="D56" s="323" t="n">
        <v>276</v>
      </c>
      <c r="E56" s="322" t="n">
        <v>14149</v>
      </c>
      <c r="F56" s="322" t="n">
        <v>3467</v>
      </c>
      <c r="G56" s="324" t="n">
        <v>0.1961</v>
      </c>
      <c r="H56" s="324" t="n">
        <v>0.0796</v>
      </c>
      <c r="I56" s="325" t="n">
        <v>5</v>
      </c>
      <c r="J56" s="325" t="n">
        <v>5</v>
      </c>
      <c r="K56" s="325" t="n">
        <v>4.015</v>
      </c>
      <c r="L56" s="325" t="n">
        <v>0.985</v>
      </c>
      <c r="M56" s="326" t="n">
        <v>5</v>
      </c>
      <c r="N56" s="287"/>
    </row>
    <row r="57" s="271" customFormat="true" ht="15" hidden="false" customHeight="true" outlineLevel="0" collapsed="false">
      <c r="A57" s="279" t="s">
        <v>518</v>
      </c>
      <c r="B57" s="282" t="s">
        <v>359</v>
      </c>
      <c r="C57" s="322" t="n">
        <v>3505</v>
      </c>
      <c r="D57" s="323" t="n">
        <v>244</v>
      </c>
      <c r="E57" s="322" t="n">
        <v>13152</v>
      </c>
      <c r="F57" s="322" t="n">
        <v>3051</v>
      </c>
      <c r="G57" s="324" t="n">
        <v>0.2665</v>
      </c>
      <c r="H57" s="324" t="n">
        <v>0.08</v>
      </c>
      <c r="I57" s="325" t="n">
        <v>5</v>
      </c>
      <c r="J57" s="325" t="n">
        <v>5</v>
      </c>
      <c r="K57" s="325" t="n">
        <v>4.06</v>
      </c>
      <c r="L57" s="325" t="n">
        <v>0.94</v>
      </c>
      <c r="M57" s="326" t="n">
        <v>5</v>
      </c>
      <c r="N57" s="287"/>
    </row>
    <row r="58" s="271" customFormat="true" ht="15" hidden="false" customHeight="true" outlineLevel="0" collapsed="false">
      <c r="A58" s="279" t="s">
        <v>520</v>
      </c>
      <c r="B58" s="282" t="s">
        <v>360</v>
      </c>
      <c r="C58" s="322" t="n">
        <v>4321</v>
      </c>
      <c r="D58" s="322" t="n">
        <v>1138</v>
      </c>
      <c r="E58" s="322" t="n">
        <v>19068</v>
      </c>
      <c r="F58" s="322" t="n">
        <v>6329</v>
      </c>
      <c r="G58" s="324" t="n">
        <v>0.2266</v>
      </c>
      <c r="H58" s="324" t="n">
        <v>0.1798</v>
      </c>
      <c r="I58" s="325" t="n">
        <v>5</v>
      </c>
      <c r="J58" s="325" t="n">
        <v>5</v>
      </c>
      <c r="K58" s="325" t="n">
        <v>3.755</v>
      </c>
      <c r="L58" s="325" t="n">
        <v>1.245</v>
      </c>
      <c r="M58" s="326" t="n">
        <v>5</v>
      </c>
      <c r="N58" s="287"/>
    </row>
    <row r="59" s="271" customFormat="true" ht="15" hidden="false" customHeight="true" outlineLevel="0" collapsed="false">
      <c r="A59" s="279" t="s">
        <v>522</v>
      </c>
      <c r="B59" s="282" t="s">
        <v>361</v>
      </c>
      <c r="C59" s="323" t="n">
        <v>850</v>
      </c>
      <c r="D59" s="323" t="n">
        <v>27</v>
      </c>
      <c r="E59" s="322" t="n">
        <v>8426</v>
      </c>
      <c r="F59" s="323" t="n">
        <v>345</v>
      </c>
      <c r="G59" s="324" t="n">
        <v>0.1009</v>
      </c>
      <c r="H59" s="324" t="n">
        <v>0.0783</v>
      </c>
      <c r="I59" s="325" t="n">
        <v>5</v>
      </c>
      <c r="J59" s="325" t="n">
        <v>5</v>
      </c>
      <c r="K59" s="325" t="n">
        <v>4.805</v>
      </c>
      <c r="L59" s="325" t="n">
        <v>0.195</v>
      </c>
      <c r="M59" s="326" t="n">
        <v>5</v>
      </c>
      <c r="N59" s="287"/>
    </row>
    <row r="60" s="271" customFormat="true" ht="15" hidden="false" customHeight="true" outlineLevel="0" collapsed="false">
      <c r="A60" s="279" t="s">
        <v>524</v>
      </c>
      <c r="B60" s="282" t="s">
        <v>362</v>
      </c>
      <c r="C60" s="322" t="n">
        <v>5102</v>
      </c>
      <c r="D60" s="323" t="n">
        <v>36</v>
      </c>
      <c r="E60" s="322" t="n">
        <v>16084</v>
      </c>
      <c r="F60" s="323" t="n">
        <v>187</v>
      </c>
      <c r="G60" s="324" t="n">
        <v>0.3172</v>
      </c>
      <c r="H60" s="324" t="n">
        <v>0.1925</v>
      </c>
      <c r="I60" s="325" t="n">
        <v>2.8603</v>
      </c>
      <c r="J60" s="325" t="n">
        <v>5</v>
      </c>
      <c r="K60" s="325" t="n">
        <v>2.8288</v>
      </c>
      <c r="L60" s="325" t="n">
        <v>0.055</v>
      </c>
      <c r="M60" s="326" t="n">
        <v>2.88</v>
      </c>
      <c r="N60" s="287"/>
    </row>
    <row r="61" s="271" customFormat="true" ht="15" hidden="false" customHeight="true" outlineLevel="0" collapsed="false">
      <c r="A61" s="279" t="s">
        <v>526</v>
      </c>
      <c r="B61" s="282" t="s">
        <v>363</v>
      </c>
      <c r="C61" s="322" t="n">
        <v>8176</v>
      </c>
      <c r="D61" s="323" t="n">
        <v>0</v>
      </c>
      <c r="E61" s="322" t="n">
        <v>24620</v>
      </c>
      <c r="F61" s="323" t="n">
        <v>0</v>
      </c>
      <c r="G61" s="324" t="n">
        <v>0.3321</v>
      </c>
      <c r="H61" s="324" t="n">
        <v>0</v>
      </c>
      <c r="I61" s="325" t="n">
        <v>2.071</v>
      </c>
      <c r="J61" s="325" t="n">
        <v>5</v>
      </c>
      <c r="K61" s="325" t="n">
        <v>2.071</v>
      </c>
      <c r="L61" s="325" t="n">
        <v>0</v>
      </c>
      <c r="M61" s="326" t="n">
        <v>2.07</v>
      </c>
      <c r="N61" s="287"/>
    </row>
    <row r="62" s="271" customFormat="true" ht="15" hidden="false" customHeight="true" outlineLevel="0" collapsed="false">
      <c r="A62" s="279" t="s">
        <v>528</v>
      </c>
      <c r="B62" s="282" t="s">
        <v>364</v>
      </c>
      <c r="C62" s="322" t="n">
        <v>1308</v>
      </c>
      <c r="D62" s="323" t="n">
        <v>0</v>
      </c>
      <c r="E62" s="322" t="n">
        <v>6273</v>
      </c>
      <c r="F62" s="323" t="n">
        <v>0</v>
      </c>
      <c r="G62" s="324" t="n">
        <v>0.2085</v>
      </c>
      <c r="H62" s="324" t="n">
        <v>0</v>
      </c>
      <c r="I62" s="325" t="n">
        <v>5</v>
      </c>
      <c r="J62" s="325" t="n">
        <v>5</v>
      </c>
      <c r="K62" s="325" t="n">
        <v>5</v>
      </c>
      <c r="L62" s="325" t="n">
        <v>0</v>
      </c>
      <c r="M62" s="326" t="n">
        <v>5</v>
      </c>
      <c r="N62" s="287"/>
    </row>
    <row r="63" s="271" customFormat="true" ht="15" hidden="false" customHeight="true" outlineLevel="0" collapsed="false">
      <c r="A63" s="279" t="s">
        <v>530</v>
      </c>
      <c r="B63" s="282" t="s">
        <v>365</v>
      </c>
      <c r="C63" s="322" t="n">
        <v>1411</v>
      </c>
      <c r="D63" s="323" t="n">
        <v>0</v>
      </c>
      <c r="E63" s="322" t="n">
        <v>4136</v>
      </c>
      <c r="F63" s="323" t="n">
        <v>0</v>
      </c>
      <c r="G63" s="324" t="n">
        <v>0.3412</v>
      </c>
      <c r="H63" s="324" t="n">
        <v>0</v>
      </c>
      <c r="I63" s="325" t="n">
        <v>1.589</v>
      </c>
      <c r="J63" s="325" t="n">
        <v>5</v>
      </c>
      <c r="K63" s="325" t="n">
        <v>1.589</v>
      </c>
      <c r="L63" s="325" t="n">
        <v>0</v>
      </c>
      <c r="M63" s="326" t="n">
        <v>1.59</v>
      </c>
      <c r="N63" s="287"/>
    </row>
    <row r="64" s="271" customFormat="true" ht="15" hidden="false" customHeight="true" outlineLevel="0" collapsed="false">
      <c r="A64" s="279" t="s">
        <v>532</v>
      </c>
      <c r="B64" s="282" t="s">
        <v>409</v>
      </c>
      <c r="C64" s="323" t="n">
        <v>62</v>
      </c>
      <c r="D64" s="323" t="n">
        <v>0</v>
      </c>
      <c r="E64" s="323" t="n">
        <v>282</v>
      </c>
      <c r="F64" s="323" t="n">
        <v>0</v>
      </c>
      <c r="G64" s="324" t="n">
        <v>0.2199</v>
      </c>
      <c r="H64" s="324" t="n">
        <v>0</v>
      </c>
      <c r="I64" s="325" t="n">
        <v>5</v>
      </c>
      <c r="J64" s="325" t="n">
        <v>5</v>
      </c>
      <c r="K64" s="325" t="n">
        <v>5</v>
      </c>
      <c r="L64" s="325" t="n">
        <v>0</v>
      </c>
      <c r="M64" s="326" t="n">
        <v>5</v>
      </c>
      <c r="N64" s="287"/>
    </row>
    <row r="65" s="271" customFormat="true" ht="15" hidden="false" customHeight="true" outlineLevel="0" collapsed="false">
      <c r="A65" s="279" t="s">
        <v>534</v>
      </c>
      <c r="B65" s="282" t="s">
        <v>366</v>
      </c>
      <c r="C65" s="323" t="n">
        <v>999</v>
      </c>
      <c r="D65" s="323" t="n">
        <v>0</v>
      </c>
      <c r="E65" s="322" t="n">
        <v>5630</v>
      </c>
      <c r="F65" s="323" t="n">
        <v>0</v>
      </c>
      <c r="G65" s="324" t="n">
        <v>0.1774</v>
      </c>
      <c r="H65" s="324" t="n">
        <v>0</v>
      </c>
      <c r="I65" s="325" t="n">
        <v>5</v>
      </c>
      <c r="J65" s="325" t="n">
        <v>5</v>
      </c>
      <c r="K65" s="325" t="n">
        <v>5</v>
      </c>
      <c r="L65" s="325" t="n">
        <v>0</v>
      </c>
      <c r="M65" s="326" t="n">
        <v>5</v>
      </c>
      <c r="N65" s="287"/>
    </row>
    <row r="66" s="271" customFormat="true" ht="15" hidden="false" customHeight="true" outlineLevel="0" collapsed="false">
      <c r="A66" s="279" t="s">
        <v>536</v>
      </c>
      <c r="B66" s="282" t="s">
        <v>367</v>
      </c>
      <c r="C66" s="323" t="n">
        <v>607</v>
      </c>
      <c r="D66" s="323" t="n">
        <v>1</v>
      </c>
      <c r="E66" s="322" t="n">
        <v>1755</v>
      </c>
      <c r="F66" s="323" t="n">
        <v>9</v>
      </c>
      <c r="G66" s="324" t="n">
        <v>0.3459</v>
      </c>
      <c r="H66" s="324" t="n">
        <v>0.1111</v>
      </c>
      <c r="I66" s="325" t="n">
        <v>1.34</v>
      </c>
      <c r="J66" s="325" t="n">
        <v>5</v>
      </c>
      <c r="K66" s="325" t="n">
        <v>1.3333</v>
      </c>
      <c r="L66" s="325" t="n">
        <v>0.025</v>
      </c>
      <c r="M66" s="326" t="n">
        <v>1.36</v>
      </c>
      <c r="N66" s="287"/>
    </row>
    <row r="67" s="271" customFormat="true" ht="15" hidden="false" customHeight="true" outlineLevel="0" collapsed="false">
      <c r="A67" s="279" t="s">
        <v>538</v>
      </c>
      <c r="B67" s="282" t="s">
        <v>410</v>
      </c>
      <c r="C67" s="323" t="n">
        <v>16</v>
      </c>
      <c r="D67" s="323" t="n">
        <v>5</v>
      </c>
      <c r="E67" s="323" t="n">
        <v>59</v>
      </c>
      <c r="F67" s="323" t="n">
        <v>33</v>
      </c>
      <c r="G67" s="324" t="n">
        <v>0.2712</v>
      </c>
      <c r="H67" s="324" t="n">
        <v>0.1515</v>
      </c>
      <c r="I67" s="325" t="n">
        <v>5</v>
      </c>
      <c r="J67" s="325" t="n">
        <v>5</v>
      </c>
      <c r="K67" s="325" t="n">
        <v>3.205</v>
      </c>
      <c r="L67" s="325" t="n">
        <v>1.795</v>
      </c>
      <c r="M67" s="326" t="n">
        <v>5</v>
      </c>
      <c r="N67" s="287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J1" activeCellId="0" sqref="J1:M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36.82"/>
    <col collapsed="false" customWidth="true" hidden="false" outlineLevel="0" max="3" min="3" style="269" width="11.99"/>
    <col collapsed="false" customWidth="true" hidden="false" outlineLevel="0" max="4" min="4" style="269" width="10.82"/>
    <col collapsed="false" customWidth="true" hidden="false" outlineLevel="0" max="5" min="5" style="269" width="12.33"/>
    <col collapsed="false" customWidth="true" hidden="false" outlineLevel="0" max="6" min="6" style="269" width="11.65"/>
    <col collapsed="false" customWidth="true" hidden="false" outlineLevel="0" max="7" min="7" style="269" width="11.49"/>
    <col collapsed="false" customWidth="true" hidden="false" outlineLevel="0" max="8" min="8" style="305" width="10.65"/>
    <col collapsed="false" customWidth="true" hidden="false" outlineLevel="0" max="9" min="9" style="305" width="11.99"/>
    <col collapsed="false" customWidth="true" hidden="false" outlineLevel="0" max="10" min="10" style="269" width="10.82"/>
    <col collapsed="false" customWidth="true" hidden="false" outlineLevel="0" max="11" min="11" style="267" width="11.16"/>
    <col collapsed="false" customWidth="true" hidden="false" outlineLevel="0" max="12" min="12" style="267" width="10.65"/>
    <col collapsed="false" customWidth="true" hidden="false" outlineLevel="0" max="13" min="13" style="267" width="14.82"/>
    <col collapsed="false" customWidth="true" hidden="false" outlineLevel="0" max="14" min="14" style="267" width="13.49"/>
    <col collapsed="false" customWidth="false" hidden="false" outlineLevel="0" max="257" min="15" style="270" width="10.33"/>
  </cols>
  <sheetData>
    <row r="1" s="271" customFormat="true" ht="39.75" hidden="false" customHeight="true" outlineLevel="0" collapsed="false">
      <c r="J1" s="214" t="s">
        <v>1744</v>
      </c>
      <c r="K1" s="214"/>
      <c r="L1" s="214"/>
      <c r="M1" s="214"/>
    </row>
    <row r="2" s="271" customFormat="true" ht="45" hidden="false" customHeight="true" outlineLevel="0" collapsed="false">
      <c r="A2" s="272" t="s">
        <v>174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69" customFormat="true" ht="41.25" hidden="false" customHeight="true" outlineLevel="0" collapsed="false">
      <c r="A3" s="307" t="s">
        <v>1746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</row>
    <row r="4" s="267" customFormat="true" ht="90" hidden="false" customHeight="true" outlineLevel="0" collapsed="false">
      <c r="A4" s="300" t="s">
        <v>123</v>
      </c>
      <c r="B4" s="274" t="s">
        <v>623</v>
      </c>
      <c r="C4" s="274" t="s">
        <v>1747</v>
      </c>
      <c r="D4" s="274"/>
      <c r="E4" s="274" t="s">
        <v>1748</v>
      </c>
      <c r="F4" s="274"/>
      <c r="G4" s="274" t="s">
        <v>1749</v>
      </c>
      <c r="H4" s="274"/>
      <c r="I4" s="274" t="s">
        <v>1594</v>
      </c>
      <c r="J4" s="274"/>
      <c r="K4" s="274" t="s">
        <v>1084</v>
      </c>
      <c r="L4" s="274"/>
      <c r="M4" s="274" t="s">
        <v>1086</v>
      </c>
    </row>
    <row r="5" s="267" customFormat="true" ht="26.1" hidden="false" customHeight="true" outlineLevel="0" collapsed="false">
      <c r="A5" s="300"/>
      <c r="B5" s="274"/>
      <c r="C5" s="310" t="s">
        <v>1087</v>
      </c>
      <c r="D5" s="311" t="s">
        <v>1088</v>
      </c>
      <c r="E5" s="310" t="s">
        <v>1087</v>
      </c>
      <c r="F5" s="311" t="s">
        <v>1088</v>
      </c>
      <c r="G5" s="310" t="s">
        <v>1087</v>
      </c>
      <c r="H5" s="311" t="s">
        <v>1088</v>
      </c>
      <c r="I5" s="310" t="s">
        <v>1087</v>
      </c>
      <c r="J5" s="311" t="s">
        <v>1088</v>
      </c>
      <c r="K5" s="310" t="s">
        <v>1087</v>
      </c>
      <c r="L5" s="311" t="s">
        <v>1088</v>
      </c>
      <c r="M5" s="310" t="s">
        <v>1089</v>
      </c>
    </row>
    <row r="6" s="316" customFormat="true" ht="15" hidden="false" customHeight="true" outlineLevel="0" collapsed="false">
      <c r="A6" s="327"/>
      <c r="B6" s="302" t="s">
        <v>832</v>
      </c>
      <c r="C6" s="315" t="s">
        <v>1750</v>
      </c>
      <c r="D6" s="315" t="s">
        <v>1751</v>
      </c>
      <c r="E6" s="315" t="s">
        <v>834</v>
      </c>
      <c r="F6" s="315" t="s">
        <v>833</v>
      </c>
      <c r="G6" s="315" t="s">
        <v>1752</v>
      </c>
      <c r="H6" s="315" t="s">
        <v>1753</v>
      </c>
      <c r="I6" s="315" t="s">
        <v>1754</v>
      </c>
      <c r="J6" s="315" t="s">
        <v>1755</v>
      </c>
      <c r="K6" s="315" t="s">
        <v>1756</v>
      </c>
      <c r="L6" s="315" t="s">
        <v>1757</v>
      </c>
      <c r="M6" s="315" t="s">
        <v>779</v>
      </c>
    </row>
    <row r="7" s="271" customFormat="true" ht="15" hidden="false" customHeight="true" outlineLevel="0" collapsed="false">
      <c r="A7" s="279" t="s">
        <v>421</v>
      </c>
      <c r="B7" s="282" t="s">
        <v>307</v>
      </c>
      <c r="C7" s="303" t="s">
        <v>1758</v>
      </c>
      <c r="D7" s="303" t="s">
        <v>1101</v>
      </c>
      <c r="E7" s="303" t="s">
        <v>838</v>
      </c>
      <c r="F7" s="303" t="s">
        <v>1101</v>
      </c>
      <c r="G7" s="303" t="s">
        <v>1759</v>
      </c>
      <c r="H7" s="303" t="s">
        <v>1104</v>
      </c>
      <c r="I7" s="303" t="s">
        <v>1760</v>
      </c>
      <c r="J7" s="303" t="s">
        <v>1761</v>
      </c>
      <c r="K7" s="303" t="s">
        <v>1760</v>
      </c>
      <c r="L7" s="303" t="s">
        <v>1104</v>
      </c>
      <c r="M7" s="303" t="s">
        <v>628</v>
      </c>
      <c r="N7" s="287"/>
    </row>
    <row r="8" s="271" customFormat="true" ht="15" hidden="false" customHeight="true" outlineLevel="0" collapsed="false">
      <c r="A8" s="279" t="s">
        <v>423</v>
      </c>
      <c r="B8" s="282" t="s">
        <v>309</v>
      </c>
      <c r="C8" s="303" t="s">
        <v>1762</v>
      </c>
      <c r="D8" s="303" t="s">
        <v>52</v>
      </c>
      <c r="E8" s="303" t="s">
        <v>840</v>
      </c>
      <c r="F8" s="303" t="s">
        <v>839</v>
      </c>
      <c r="G8" s="303" t="s">
        <v>1763</v>
      </c>
      <c r="H8" s="303" t="s">
        <v>1764</v>
      </c>
      <c r="I8" s="303" t="s">
        <v>1761</v>
      </c>
      <c r="J8" s="303" t="s">
        <v>1761</v>
      </c>
      <c r="K8" s="303" t="s">
        <v>1765</v>
      </c>
      <c r="L8" s="303" t="s">
        <v>1766</v>
      </c>
      <c r="M8" s="303" t="s">
        <v>633</v>
      </c>
      <c r="N8" s="287"/>
    </row>
    <row r="9" s="271" customFormat="true" ht="15" hidden="false" customHeight="true" outlineLevel="0" collapsed="false">
      <c r="A9" s="279" t="s">
        <v>425</v>
      </c>
      <c r="B9" s="282" t="s">
        <v>310</v>
      </c>
      <c r="C9" s="303" t="s">
        <v>1767</v>
      </c>
      <c r="D9" s="303" t="s">
        <v>1101</v>
      </c>
      <c r="E9" s="303" t="s">
        <v>844</v>
      </c>
      <c r="F9" s="303" t="s">
        <v>1101</v>
      </c>
      <c r="G9" s="303" t="s">
        <v>1095</v>
      </c>
      <c r="H9" s="303" t="s">
        <v>1104</v>
      </c>
      <c r="I9" s="303" t="s">
        <v>1761</v>
      </c>
      <c r="J9" s="303" t="s">
        <v>1761</v>
      </c>
      <c r="K9" s="303" t="s">
        <v>1761</v>
      </c>
      <c r="L9" s="303" t="s">
        <v>1104</v>
      </c>
      <c r="M9" s="303" t="s">
        <v>633</v>
      </c>
      <c r="N9" s="287"/>
    </row>
    <row r="10" s="271" customFormat="true" ht="15" hidden="false" customHeight="true" outlineLevel="0" collapsed="false">
      <c r="A10" s="279" t="s">
        <v>427</v>
      </c>
      <c r="B10" s="282" t="s">
        <v>311</v>
      </c>
      <c r="C10" s="303" t="s">
        <v>1768</v>
      </c>
      <c r="D10" s="303" t="s">
        <v>1769</v>
      </c>
      <c r="E10" s="303" t="s">
        <v>846</v>
      </c>
      <c r="F10" s="303" t="s">
        <v>845</v>
      </c>
      <c r="G10" s="303" t="s">
        <v>1770</v>
      </c>
      <c r="H10" s="303" t="s">
        <v>1771</v>
      </c>
      <c r="I10" s="303" t="s">
        <v>1761</v>
      </c>
      <c r="J10" s="303" t="s">
        <v>1761</v>
      </c>
      <c r="K10" s="303" t="s">
        <v>1772</v>
      </c>
      <c r="L10" s="303" t="s">
        <v>1773</v>
      </c>
      <c r="M10" s="303" t="s">
        <v>633</v>
      </c>
      <c r="N10" s="287"/>
    </row>
    <row r="11" s="271" customFormat="true" ht="15" hidden="false" customHeight="true" outlineLevel="0" collapsed="false">
      <c r="A11" s="279" t="s">
        <v>429</v>
      </c>
      <c r="B11" s="282" t="s">
        <v>312</v>
      </c>
      <c r="C11" s="303" t="s">
        <v>1774</v>
      </c>
      <c r="D11" s="303" t="s">
        <v>1775</v>
      </c>
      <c r="E11" s="303" t="s">
        <v>851</v>
      </c>
      <c r="F11" s="303" t="s">
        <v>850</v>
      </c>
      <c r="G11" s="303" t="s">
        <v>1776</v>
      </c>
      <c r="H11" s="303" t="s">
        <v>1777</v>
      </c>
      <c r="I11" s="303" t="s">
        <v>1761</v>
      </c>
      <c r="J11" s="303" t="s">
        <v>1761</v>
      </c>
      <c r="K11" s="303" t="s">
        <v>1778</v>
      </c>
      <c r="L11" s="303" t="s">
        <v>1779</v>
      </c>
      <c r="M11" s="303" t="s">
        <v>633</v>
      </c>
      <c r="N11" s="287"/>
    </row>
    <row r="12" s="271" customFormat="true" ht="15" hidden="false" customHeight="true" outlineLevel="0" collapsed="false">
      <c r="A12" s="279" t="s">
        <v>431</v>
      </c>
      <c r="B12" s="282" t="s">
        <v>313</v>
      </c>
      <c r="C12" s="303" t="s">
        <v>1780</v>
      </c>
      <c r="D12" s="303" t="s">
        <v>1781</v>
      </c>
      <c r="E12" s="303" t="s">
        <v>856</v>
      </c>
      <c r="F12" s="303" t="s">
        <v>855</v>
      </c>
      <c r="G12" s="303" t="s">
        <v>1782</v>
      </c>
      <c r="H12" s="303" t="s">
        <v>1783</v>
      </c>
      <c r="I12" s="303" t="s">
        <v>1761</v>
      </c>
      <c r="J12" s="303" t="s">
        <v>1761</v>
      </c>
      <c r="K12" s="303" t="s">
        <v>1784</v>
      </c>
      <c r="L12" s="303" t="s">
        <v>1785</v>
      </c>
      <c r="M12" s="303" t="s">
        <v>633</v>
      </c>
      <c r="N12" s="287"/>
    </row>
    <row r="13" s="271" customFormat="true" ht="15" hidden="false" customHeight="true" outlineLevel="0" collapsed="false">
      <c r="A13" s="279" t="s">
        <v>433</v>
      </c>
      <c r="B13" s="282" t="s">
        <v>314</v>
      </c>
      <c r="C13" s="303" t="s">
        <v>1786</v>
      </c>
      <c r="D13" s="303" t="s">
        <v>1787</v>
      </c>
      <c r="E13" s="303" t="s">
        <v>861</v>
      </c>
      <c r="F13" s="303" t="s">
        <v>860</v>
      </c>
      <c r="G13" s="303" t="s">
        <v>1788</v>
      </c>
      <c r="H13" s="303" t="s">
        <v>1789</v>
      </c>
      <c r="I13" s="303" t="s">
        <v>1761</v>
      </c>
      <c r="J13" s="303" t="s">
        <v>1761</v>
      </c>
      <c r="K13" s="303" t="s">
        <v>1773</v>
      </c>
      <c r="L13" s="303" t="s">
        <v>1772</v>
      </c>
      <c r="M13" s="303" t="s">
        <v>633</v>
      </c>
      <c r="N13" s="287"/>
    </row>
    <row r="14" s="271" customFormat="true" ht="15" hidden="false" customHeight="true" outlineLevel="0" collapsed="false">
      <c r="A14" s="279" t="s">
        <v>435</v>
      </c>
      <c r="B14" s="282" t="s">
        <v>406</v>
      </c>
      <c r="C14" s="303" t="s">
        <v>1790</v>
      </c>
      <c r="D14" s="303" t="s">
        <v>1791</v>
      </c>
      <c r="E14" s="303" t="s">
        <v>864</v>
      </c>
      <c r="F14" s="303" t="s">
        <v>863</v>
      </c>
      <c r="G14" s="303" t="s">
        <v>1792</v>
      </c>
      <c r="H14" s="303" t="s">
        <v>1793</v>
      </c>
      <c r="I14" s="303" t="s">
        <v>1761</v>
      </c>
      <c r="J14" s="303" t="s">
        <v>1761</v>
      </c>
      <c r="K14" s="303" t="s">
        <v>1794</v>
      </c>
      <c r="L14" s="303" t="s">
        <v>1795</v>
      </c>
      <c r="M14" s="303" t="s">
        <v>633</v>
      </c>
      <c r="N14" s="287"/>
    </row>
    <row r="15" s="271" customFormat="true" ht="15" hidden="false" customHeight="true" outlineLevel="0" collapsed="false">
      <c r="A15" s="279" t="s">
        <v>437</v>
      </c>
      <c r="B15" s="282" t="s">
        <v>316</v>
      </c>
      <c r="C15" s="303" t="s">
        <v>1796</v>
      </c>
      <c r="D15" s="303" t="s">
        <v>1797</v>
      </c>
      <c r="E15" s="303" t="s">
        <v>869</v>
      </c>
      <c r="F15" s="303" t="s">
        <v>868</v>
      </c>
      <c r="G15" s="303" t="s">
        <v>1798</v>
      </c>
      <c r="H15" s="303" t="s">
        <v>1799</v>
      </c>
      <c r="I15" s="303" t="s">
        <v>1761</v>
      </c>
      <c r="J15" s="303" t="s">
        <v>1761</v>
      </c>
      <c r="K15" s="303" t="s">
        <v>1800</v>
      </c>
      <c r="L15" s="303" t="s">
        <v>1801</v>
      </c>
      <c r="M15" s="303" t="s">
        <v>633</v>
      </c>
      <c r="N15" s="287"/>
    </row>
    <row r="16" s="271" customFormat="true" ht="15" hidden="false" customHeight="true" outlineLevel="0" collapsed="false">
      <c r="A16" s="279" t="s">
        <v>439</v>
      </c>
      <c r="B16" s="282" t="s">
        <v>317</v>
      </c>
      <c r="C16" s="303" t="s">
        <v>1758</v>
      </c>
      <c r="D16" s="303" t="s">
        <v>1101</v>
      </c>
      <c r="E16" s="303" t="s">
        <v>873</v>
      </c>
      <c r="F16" s="303" t="s">
        <v>1101</v>
      </c>
      <c r="G16" s="303" t="s">
        <v>1802</v>
      </c>
      <c r="H16" s="303" t="s">
        <v>1104</v>
      </c>
      <c r="I16" s="303" t="s">
        <v>1761</v>
      </c>
      <c r="J16" s="303" t="s">
        <v>1761</v>
      </c>
      <c r="K16" s="303" t="s">
        <v>1761</v>
      </c>
      <c r="L16" s="303" t="s">
        <v>1104</v>
      </c>
      <c r="M16" s="303" t="s">
        <v>633</v>
      </c>
      <c r="N16" s="287"/>
    </row>
    <row r="17" s="271" customFormat="true" ht="15" hidden="false" customHeight="true" outlineLevel="0" collapsed="false">
      <c r="A17" s="279" t="s">
        <v>441</v>
      </c>
      <c r="B17" s="282" t="s">
        <v>318</v>
      </c>
      <c r="C17" s="303" t="s">
        <v>1803</v>
      </c>
      <c r="D17" s="303" t="s">
        <v>1101</v>
      </c>
      <c r="E17" s="303" t="s">
        <v>874</v>
      </c>
      <c r="F17" s="303" t="s">
        <v>1101</v>
      </c>
      <c r="G17" s="303" t="s">
        <v>1804</v>
      </c>
      <c r="H17" s="303" t="s">
        <v>1104</v>
      </c>
      <c r="I17" s="303" t="s">
        <v>1761</v>
      </c>
      <c r="J17" s="303" t="s">
        <v>1761</v>
      </c>
      <c r="K17" s="303" t="s">
        <v>1761</v>
      </c>
      <c r="L17" s="303" t="s">
        <v>1104</v>
      </c>
      <c r="M17" s="303" t="s">
        <v>633</v>
      </c>
      <c r="N17" s="287"/>
    </row>
    <row r="18" s="271" customFormat="true" ht="15" hidden="false" customHeight="true" outlineLevel="0" collapsed="false">
      <c r="A18" s="279" t="s">
        <v>443</v>
      </c>
      <c r="B18" s="282" t="s">
        <v>319</v>
      </c>
      <c r="C18" s="303" t="s">
        <v>1805</v>
      </c>
      <c r="D18" s="303" t="s">
        <v>1101</v>
      </c>
      <c r="E18" s="303" t="s">
        <v>875</v>
      </c>
      <c r="F18" s="303" t="s">
        <v>1101</v>
      </c>
      <c r="G18" s="303" t="s">
        <v>1806</v>
      </c>
      <c r="H18" s="303" t="s">
        <v>1104</v>
      </c>
      <c r="I18" s="303" t="s">
        <v>1761</v>
      </c>
      <c r="J18" s="303" t="s">
        <v>1761</v>
      </c>
      <c r="K18" s="303" t="s">
        <v>1761</v>
      </c>
      <c r="L18" s="303" t="s">
        <v>1104</v>
      </c>
      <c r="M18" s="303" t="s">
        <v>633</v>
      </c>
      <c r="N18" s="287"/>
    </row>
    <row r="19" s="271" customFormat="true" ht="15" hidden="false" customHeight="true" outlineLevel="0" collapsed="false">
      <c r="A19" s="279" t="s">
        <v>445</v>
      </c>
      <c r="B19" s="282" t="s">
        <v>407</v>
      </c>
      <c r="C19" s="303" t="s">
        <v>1624</v>
      </c>
      <c r="D19" s="303" t="s">
        <v>1807</v>
      </c>
      <c r="E19" s="303" t="s">
        <v>877</v>
      </c>
      <c r="F19" s="303" t="s">
        <v>876</v>
      </c>
      <c r="G19" s="303" t="s">
        <v>1764</v>
      </c>
      <c r="H19" s="303" t="s">
        <v>1808</v>
      </c>
      <c r="I19" s="303" t="s">
        <v>1761</v>
      </c>
      <c r="J19" s="303" t="s">
        <v>1761</v>
      </c>
      <c r="K19" s="303" t="s">
        <v>1809</v>
      </c>
      <c r="L19" s="303" t="s">
        <v>1810</v>
      </c>
      <c r="M19" s="303" t="s">
        <v>633</v>
      </c>
      <c r="N19" s="287"/>
    </row>
    <row r="20" s="271" customFormat="true" ht="15" hidden="false" customHeight="true" outlineLevel="0" collapsed="false">
      <c r="A20" s="279" t="s">
        <v>447</v>
      </c>
      <c r="B20" s="282" t="s">
        <v>321</v>
      </c>
      <c r="C20" s="303" t="s">
        <v>1811</v>
      </c>
      <c r="D20" s="303" t="s">
        <v>1101</v>
      </c>
      <c r="E20" s="303" t="s">
        <v>881</v>
      </c>
      <c r="F20" s="303" t="s">
        <v>1101</v>
      </c>
      <c r="G20" s="303" t="s">
        <v>1812</v>
      </c>
      <c r="H20" s="303" t="s">
        <v>1104</v>
      </c>
      <c r="I20" s="303" t="s">
        <v>1761</v>
      </c>
      <c r="J20" s="303" t="s">
        <v>1761</v>
      </c>
      <c r="K20" s="303" t="s">
        <v>1761</v>
      </c>
      <c r="L20" s="303" t="s">
        <v>1104</v>
      </c>
      <c r="M20" s="303" t="s">
        <v>633</v>
      </c>
      <c r="N20" s="287"/>
    </row>
    <row r="21" s="271" customFormat="true" ht="15" hidden="false" customHeight="true" outlineLevel="0" collapsed="false">
      <c r="A21" s="279" t="s">
        <v>449</v>
      </c>
      <c r="B21" s="282" t="s">
        <v>408</v>
      </c>
      <c r="C21" s="303" t="s">
        <v>52</v>
      </c>
      <c r="D21" s="303" t="s">
        <v>1813</v>
      </c>
      <c r="E21" s="303" t="s">
        <v>883</v>
      </c>
      <c r="F21" s="303" t="s">
        <v>882</v>
      </c>
      <c r="G21" s="303" t="s">
        <v>1814</v>
      </c>
      <c r="H21" s="303" t="s">
        <v>1815</v>
      </c>
      <c r="I21" s="303" t="s">
        <v>1761</v>
      </c>
      <c r="J21" s="303" t="s">
        <v>1761</v>
      </c>
      <c r="K21" s="303" t="s">
        <v>1816</v>
      </c>
      <c r="L21" s="303" t="s">
        <v>1817</v>
      </c>
      <c r="M21" s="303" t="s">
        <v>633</v>
      </c>
      <c r="N21" s="287"/>
    </row>
    <row r="22" s="271" customFormat="true" ht="15" hidden="false" customHeight="true" outlineLevel="0" collapsed="false">
      <c r="A22" s="279" t="s">
        <v>451</v>
      </c>
      <c r="B22" s="282" t="s">
        <v>323</v>
      </c>
      <c r="C22" s="303" t="s">
        <v>1818</v>
      </c>
      <c r="D22" s="303" t="s">
        <v>1819</v>
      </c>
      <c r="E22" s="303" t="s">
        <v>888</v>
      </c>
      <c r="F22" s="303" t="s">
        <v>887</v>
      </c>
      <c r="G22" s="303" t="s">
        <v>1820</v>
      </c>
      <c r="H22" s="303" t="s">
        <v>1821</v>
      </c>
      <c r="I22" s="303" t="s">
        <v>1761</v>
      </c>
      <c r="J22" s="303" t="s">
        <v>1104</v>
      </c>
      <c r="K22" s="303" t="s">
        <v>1822</v>
      </c>
      <c r="L22" s="303" t="s">
        <v>1104</v>
      </c>
      <c r="M22" s="303" t="s">
        <v>689</v>
      </c>
      <c r="N22" s="287"/>
    </row>
    <row r="23" s="271" customFormat="true" ht="15" hidden="false" customHeight="true" outlineLevel="0" collapsed="false">
      <c r="A23" s="279" t="s">
        <v>453</v>
      </c>
      <c r="B23" s="282" t="s">
        <v>324</v>
      </c>
      <c r="C23" s="303" t="s">
        <v>1823</v>
      </c>
      <c r="D23" s="303" t="s">
        <v>1824</v>
      </c>
      <c r="E23" s="303" t="s">
        <v>893</v>
      </c>
      <c r="F23" s="303" t="s">
        <v>892</v>
      </c>
      <c r="G23" s="303" t="s">
        <v>1825</v>
      </c>
      <c r="H23" s="303" t="s">
        <v>1826</v>
      </c>
      <c r="I23" s="303" t="s">
        <v>1761</v>
      </c>
      <c r="J23" s="303" t="s">
        <v>1761</v>
      </c>
      <c r="K23" s="303" t="s">
        <v>1827</v>
      </c>
      <c r="L23" s="303" t="s">
        <v>1828</v>
      </c>
      <c r="M23" s="303" t="s">
        <v>633</v>
      </c>
      <c r="N23" s="287"/>
    </row>
    <row r="24" s="271" customFormat="true" ht="15" hidden="false" customHeight="true" outlineLevel="0" collapsed="false">
      <c r="A24" s="279" t="s">
        <v>455</v>
      </c>
      <c r="B24" s="282" t="s">
        <v>325</v>
      </c>
      <c r="C24" s="303" t="s">
        <v>1829</v>
      </c>
      <c r="D24" s="303" t="s">
        <v>1830</v>
      </c>
      <c r="E24" s="303" t="s">
        <v>898</v>
      </c>
      <c r="F24" s="303" t="s">
        <v>897</v>
      </c>
      <c r="G24" s="303" t="s">
        <v>1831</v>
      </c>
      <c r="H24" s="303" t="s">
        <v>1832</v>
      </c>
      <c r="I24" s="303" t="s">
        <v>1761</v>
      </c>
      <c r="J24" s="303" t="s">
        <v>1761</v>
      </c>
      <c r="K24" s="303" t="s">
        <v>1833</v>
      </c>
      <c r="L24" s="303" t="s">
        <v>1834</v>
      </c>
      <c r="M24" s="303" t="s">
        <v>633</v>
      </c>
      <c r="N24" s="287"/>
    </row>
    <row r="25" s="271" customFormat="true" ht="15" hidden="false" customHeight="true" outlineLevel="0" collapsed="false">
      <c r="A25" s="279" t="s">
        <v>457</v>
      </c>
      <c r="B25" s="282" t="s">
        <v>327</v>
      </c>
      <c r="C25" s="303" t="s">
        <v>1835</v>
      </c>
      <c r="D25" s="303" t="s">
        <v>1836</v>
      </c>
      <c r="E25" s="303" t="s">
        <v>903</v>
      </c>
      <c r="F25" s="303" t="s">
        <v>902</v>
      </c>
      <c r="G25" s="303" t="s">
        <v>1837</v>
      </c>
      <c r="H25" s="303" t="s">
        <v>1838</v>
      </c>
      <c r="I25" s="303" t="s">
        <v>1761</v>
      </c>
      <c r="J25" s="303" t="s">
        <v>1761</v>
      </c>
      <c r="K25" s="303" t="s">
        <v>1839</v>
      </c>
      <c r="L25" s="303" t="s">
        <v>1840</v>
      </c>
      <c r="M25" s="303" t="s">
        <v>633</v>
      </c>
      <c r="N25" s="287"/>
    </row>
    <row r="26" s="271" customFormat="true" ht="15" hidden="false" customHeight="true" outlineLevel="0" collapsed="false">
      <c r="A26" s="279" t="s">
        <v>459</v>
      </c>
      <c r="B26" s="282" t="s">
        <v>328</v>
      </c>
      <c r="C26" s="303" t="s">
        <v>1841</v>
      </c>
      <c r="D26" s="303" t="s">
        <v>1842</v>
      </c>
      <c r="E26" s="303" t="s">
        <v>908</v>
      </c>
      <c r="F26" s="303" t="s">
        <v>907</v>
      </c>
      <c r="G26" s="303" t="s">
        <v>1843</v>
      </c>
      <c r="H26" s="303" t="s">
        <v>1844</v>
      </c>
      <c r="I26" s="303" t="s">
        <v>1761</v>
      </c>
      <c r="J26" s="303" t="s">
        <v>1761</v>
      </c>
      <c r="K26" s="303" t="s">
        <v>1845</v>
      </c>
      <c r="L26" s="303" t="s">
        <v>1846</v>
      </c>
      <c r="M26" s="303" t="s">
        <v>633</v>
      </c>
      <c r="N26" s="287"/>
    </row>
    <row r="27" s="271" customFormat="true" ht="15" hidden="false" customHeight="true" outlineLevel="0" collapsed="false">
      <c r="A27" s="279" t="s">
        <v>461</v>
      </c>
      <c r="B27" s="282" t="s">
        <v>329</v>
      </c>
      <c r="C27" s="303" t="s">
        <v>1847</v>
      </c>
      <c r="D27" s="303" t="s">
        <v>1848</v>
      </c>
      <c r="E27" s="303" t="s">
        <v>912</v>
      </c>
      <c r="F27" s="303" t="s">
        <v>911</v>
      </c>
      <c r="G27" s="303" t="s">
        <v>1849</v>
      </c>
      <c r="H27" s="303" t="s">
        <v>1850</v>
      </c>
      <c r="I27" s="303" t="s">
        <v>1851</v>
      </c>
      <c r="J27" s="303" t="s">
        <v>1761</v>
      </c>
      <c r="K27" s="303" t="s">
        <v>1852</v>
      </c>
      <c r="L27" s="303" t="s">
        <v>1853</v>
      </c>
      <c r="M27" s="303" t="s">
        <v>709</v>
      </c>
      <c r="N27" s="287"/>
    </row>
    <row r="28" s="271" customFormat="true" ht="15" hidden="false" customHeight="true" outlineLevel="0" collapsed="false">
      <c r="A28" s="279" t="s">
        <v>463</v>
      </c>
      <c r="B28" s="282" t="s">
        <v>330</v>
      </c>
      <c r="C28" s="303" t="s">
        <v>1854</v>
      </c>
      <c r="D28" s="303" t="s">
        <v>1855</v>
      </c>
      <c r="E28" s="303" t="s">
        <v>917</v>
      </c>
      <c r="F28" s="303" t="s">
        <v>916</v>
      </c>
      <c r="G28" s="303" t="s">
        <v>1856</v>
      </c>
      <c r="H28" s="303" t="s">
        <v>1857</v>
      </c>
      <c r="I28" s="303" t="s">
        <v>1858</v>
      </c>
      <c r="J28" s="303" t="s">
        <v>1761</v>
      </c>
      <c r="K28" s="303" t="s">
        <v>1859</v>
      </c>
      <c r="L28" s="303" t="s">
        <v>1860</v>
      </c>
      <c r="M28" s="303" t="s">
        <v>715</v>
      </c>
      <c r="N28" s="287"/>
    </row>
    <row r="29" s="271" customFormat="true" ht="15" hidden="false" customHeight="true" outlineLevel="0" collapsed="false">
      <c r="A29" s="279" t="s">
        <v>465</v>
      </c>
      <c r="B29" s="282" t="s">
        <v>331</v>
      </c>
      <c r="C29" s="303" t="s">
        <v>1861</v>
      </c>
      <c r="D29" s="303" t="s">
        <v>1618</v>
      </c>
      <c r="E29" s="303" t="s">
        <v>922</v>
      </c>
      <c r="F29" s="303" t="s">
        <v>921</v>
      </c>
      <c r="G29" s="303" t="s">
        <v>1862</v>
      </c>
      <c r="H29" s="303" t="s">
        <v>1863</v>
      </c>
      <c r="I29" s="303" t="s">
        <v>1761</v>
      </c>
      <c r="J29" s="303" t="s">
        <v>1761</v>
      </c>
      <c r="K29" s="303" t="s">
        <v>1864</v>
      </c>
      <c r="L29" s="303" t="s">
        <v>1865</v>
      </c>
      <c r="M29" s="303" t="s">
        <v>633</v>
      </c>
      <c r="N29" s="287"/>
    </row>
    <row r="30" s="271" customFormat="true" ht="15" hidden="false" customHeight="true" outlineLevel="0" collapsed="false">
      <c r="A30" s="279" t="s">
        <v>467</v>
      </c>
      <c r="B30" s="282" t="s">
        <v>332</v>
      </c>
      <c r="C30" s="303" t="s">
        <v>1866</v>
      </c>
      <c r="D30" s="303" t="s">
        <v>1867</v>
      </c>
      <c r="E30" s="303" t="s">
        <v>927</v>
      </c>
      <c r="F30" s="303" t="s">
        <v>926</v>
      </c>
      <c r="G30" s="303" t="s">
        <v>1868</v>
      </c>
      <c r="H30" s="303" t="s">
        <v>1869</v>
      </c>
      <c r="I30" s="303" t="s">
        <v>1761</v>
      </c>
      <c r="J30" s="303" t="s">
        <v>1761</v>
      </c>
      <c r="K30" s="303" t="s">
        <v>1870</v>
      </c>
      <c r="L30" s="303" t="s">
        <v>1871</v>
      </c>
      <c r="M30" s="303" t="s">
        <v>633</v>
      </c>
      <c r="N30" s="287"/>
    </row>
    <row r="31" s="271" customFormat="true" ht="15" hidden="false" customHeight="true" outlineLevel="0" collapsed="false">
      <c r="A31" s="279" t="s">
        <v>469</v>
      </c>
      <c r="B31" s="282" t="s">
        <v>333</v>
      </c>
      <c r="C31" s="303" t="s">
        <v>1872</v>
      </c>
      <c r="D31" s="303" t="s">
        <v>1603</v>
      </c>
      <c r="E31" s="303" t="s">
        <v>932</v>
      </c>
      <c r="F31" s="303" t="s">
        <v>931</v>
      </c>
      <c r="G31" s="303" t="s">
        <v>1873</v>
      </c>
      <c r="H31" s="303" t="s">
        <v>1874</v>
      </c>
      <c r="I31" s="303" t="s">
        <v>1875</v>
      </c>
      <c r="J31" s="303" t="s">
        <v>1761</v>
      </c>
      <c r="K31" s="303" t="s">
        <v>1876</v>
      </c>
      <c r="L31" s="303" t="s">
        <v>1877</v>
      </c>
      <c r="M31" s="303" t="s">
        <v>659</v>
      </c>
      <c r="N31" s="287"/>
    </row>
    <row r="32" s="271" customFormat="true" ht="15" hidden="false" customHeight="true" outlineLevel="0" collapsed="false">
      <c r="A32" s="279" t="s">
        <v>471</v>
      </c>
      <c r="B32" s="282" t="s">
        <v>334</v>
      </c>
      <c r="C32" s="303" t="s">
        <v>1878</v>
      </c>
      <c r="D32" s="303" t="s">
        <v>1879</v>
      </c>
      <c r="E32" s="303" t="s">
        <v>937</v>
      </c>
      <c r="F32" s="303" t="s">
        <v>936</v>
      </c>
      <c r="G32" s="303" t="s">
        <v>1880</v>
      </c>
      <c r="H32" s="303" t="s">
        <v>1881</v>
      </c>
      <c r="I32" s="303" t="s">
        <v>1761</v>
      </c>
      <c r="J32" s="303" t="s">
        <v>1761</v>
      </c>
      <c r="K32" s="303" t="s">
        <v>1882</v>
      </c>
      <c r="L32" s="303" t="s">
        <v>1883</v>
      </c>
      <c r="M32" s="303" t="s">
        <v>633</v>
      </c>
      <c r="N32" s="287"/>
    </row>
    <row r="33" s="271" customFormat="true" ht="15" hidden="false" customHeight="true" outlineLevel="0" collapsed="false">
      <c r="A33" s="279" t="s">
        <v>473</v>
      </c>
      <c r="B33" s="282" t="s">
        <v>335</v>
      </c>
      <c r="C33" s="303" t="s">
        <v>1884</v>
      </c>
      <c r="D33" s="303" t="s">
        <v>1691</v>
      </c>
      <c r="E33" s="303" t="s">
        <v>942</v>
      </c>
      <c r="F33" s="303" t="s">
        <v>941</v>
      </c>
      <c r="G33" s="303" t="s">
        <v>1885</v>
      </c>
      <c r="H33" s="303" t="s">
        <v>1886</v>
      </c>
      <c r="I33" s="303" t="s">
        <v>1887</v>
      </c>
      <c r="J33" s="303" t="s">
        <v>1761</v>
      </c>
      <c r="K33" s="303" t="s">
        <v>1888</v>
      </c>
      <c r="L33" s="303" t="s">
        <v>1889</v>
      </c>
      <c r="M33" s="303" t="s">
        <v>728</v>
      </c>
      <c r="N33" s="287"/>
    </row>
    <row r="34" s="271" customFormat="true" ht="15" hidden="false" customHeight="true" outlineLevel="0" collapsed="false">
      <c r="A34" s="279" t="s">
        <v>475</v>
      </c>
      <c r="B34" s="282" t="s">
        <v>336</v>
      </c>
      <c r="C34" s="303" t="s">
        <v>1890</v>
      </c>
      <c r="D34" s="303" t="s">
        <v>1891</v>
      </c>
      <c r="E34" s="303" t="s">
        <v>947</v>
      </c>
      <c r="F34" s="303" t="s">
        <v>946</v>
      </c>
      <c r="G34" s="303" t="s">
        <v>1892</v>
      </c>
      <c r="H34" s="303" t="s">
        <v>1893</v>
      </c>
      <c r="I34" s="303" t="s">
        <v>1894</v>
      </c>
      <c r="J34" s="303" t="s">
        <v>1761</v>
      </c>
      <c r="K34" s="303" t="s">
        <v>1895</v>
      </c>
      <c r="L34" s="303" t="s">
        <v>1896</v>
      </c>
      <c r="M34" s="303" t="s">
        <v>730</v>
      </c>
      <c r="N34" s="287"/>
    </row>
    <row r="35" s="271" customFormat="true" ht="15" hidden="false" customHeight="true" outlineLevel="0" collapsed="false">
      <c r="A35" s="279" t="s">
        <v>477</v>
      </c>
      <c r="B35" s="282" t="s">
        <v>337</v>
      </c>
      <c r="C35" s="303" t="s">
        <v>1897</v>
      </c>
      <c r="D35" s="303" t="s">
        <v>1898</v>
      </c>
      <c r="E35" s="303" t="s">
        <v>952</v>
      </c>
      <c r="F35" s="303" t="s">
        <v>951</v>
      </c>
      <c r="G35" s="303" t="s">
        <v>1899</v>
      </c>
      <c r="H35" s="303" t="s">
        <v>1900</v>
      </c>
      <c r="I35" s="303" t="s">
        <v>1761</v>
      </c>
      <c r="J35" s="303" t="s">
        <v>1761</v>
      </c>
      <c r="K35" s="303" t="s">
        <v>1901</v>
      </c>
      <c r="L35" s="303" t="s">
        <v>1902</v>
      </c>
      <c r="M35" s="303" t="s">
        <v>633</v>
      </c>
      <c r="N35" s="287"/>
    </row>
    <row r="36" s="271" customFormat="true" ht="15" hidden="false" customHeight="true" outlineLevel="0" collapsed="false">
      <c r="A36" s="279" t="s">
        <v>479</v>
      </c>
      <c r="B36" s="282" t="s">
        <v>338</v>
      </c>
      <c r="C36" s="303" t="s">
        <v>1903</v>
      </c>
      <c r="D36" s="303" t="s">
        <v>1904</v>
      </c>
      <c r="E36" s="303" t="s">
        <v>957</v>
      </c>
      <c r="F36" s="303" t="s">
        <v>956</v>
      </c>
      <c r="G36" s="303" t="s">
        <v>1234</v>
      </c>
      <c r="H36" s="303" t="s">
        <v>1905</v>
      </c>
      <c r="I36" s="303" t="s">
        <v>1761</v>
      </c>
      <c r="J36" s="303" t="s">
        <v>1761</v>
      </c>
      <c r="K36" s="303" t="s">
        <v>1906</v>
      </c>
      <c r="L36" s="303" t="s">
        <v>1853</v>
      </c>
      <c r="M36" s="303" t="s">
        <v>633</v>
      </c>
      <c r="N36" s="287"/>
    </row>
    <row r="37" s="271" customFormat="true" ht="15" hidden="false" customHeight="true" outlineLevel="0" collapsed="false">
      <c r="A37" s="279" t="s">
        <v>481</v>
      </c>
      <c r="B37" s="282" t="s">
        <v>339</v>
      </c>
      <c r="C37" s="303" t="s">
        <v>1907</v>
      </c>
      <c r="D37" s="303" t="s">
        <v>1769</v>
      </c>
      <c r="E37" s="303" t="s">
        <v>960</v>
      </c>
      <c r="F37" s="303" t="s">
        <v>959</v>
      </c>
      <c r="G37" s="303" t="s">
        <v>1908</v>
      </c>
      <c r="H37" s="303" t="s">
        <v>1909</v>
      </c>
      <c r="I37" s="303" t="s">
        <v>1761</v>
      </c>
      <c r="J37" s="303" t="s">
        <v>1761</v>
      </c>
      <c r="K37" s="303" t="s">
        <v>1910</v>
      </c>
      <c r="L37" s="303" t="s">
        <v>1911</v>
      </c>
      <c r="M37" s="303" t="s">
        <v>633</v>
      </c>
      <c r="N37" s="287"/>
    </row>
    <row r="38" s="271" customFormat="true" ht="15" hidden="false" customHeight="true" outlineLevel="0" collapsed="false">
      <c r="A38" s="279" t="s">
        <v>483</v>
      </c>
      <c r="B38" s="282" t="s">
        <v>340</v>
      </c>
      <c r="C38" s="303" t="s">
        <v>1912</v>
      </c>
      <c r="D38" s="303" t="s">
        <v>1913</v>
      </c>
      <c r="E38" s="303" t="s">
        <v>965</v>
      </c>
      <c r="F38" s="303" t="s">
        <v>964</v>
      </c>
      <c r="G38" s="303" t="s">
        <v>1914</v>
      </c>
      <c r="H38" s="303" t="s">
        <v>1915</v>
      </c>
      <c r="I38" s="303" t="s">
        <v>1761</v>
      </c>
      <c r="J38" s="303" t="s">
        <v>1761</v>
      </c>
      <c r="K38" s="303" t="s">
        <v>1916</v>
      </c>
      <c r="L38" s="303" t="s">
        <v>1917</v>
      </c>
      <c r="M38" s="303" t="s">
        <v>633</v>
      </c>
      <c r="N38" s="287"/>
    </row>
    <row r="39" s="271" customFormat="true" ht="15" hidden="false" customHeight="true" outlineLevel="0" collapsed="false">
      <c r="A39" s="279" t="s">
        <v>485</v>
      </c>
      <c r="B39" s="282" t="s">
        <v>341</v>
      </c>
      <c r="C39" s="303" t="s">
        <v>1918</v>
      </c>
      <c r="D39" s="303" t="s">
        <v>1919</v>
      </c>
      <c r="E39" s="303" t="s">
        <v>970</v>
      </c>
      <c r="F39" s="303" t="s">
        <v>969</v>
      </c>
      <c r="G39" s="303" t="s">
        <v>1920</v>
      </c>
      <c r="H39" s="303" t="s">
        <v>1708</v>
      </c>
      <c r="I39" s="303" t="s">
        <v>1761</v>
      </c>
      <c r="J39" s="303" t="s">
        <v>1761</v>
      </c>
      <c r="K39" s="303" t="s">
        <v>1864</v>
      </c>
      <c r="L39" s="303" t="s">
        <v>1865</v>
      </c>
      <c r="M39" s="303" t="s">
        <v>633</v>
      </c>
      <c r="N39" s="287"/>
    </row>
    <row r="40" s="271" customFormat="true" ht="15" hidden="false" customHeight="true" outlineLevel="0" collapsed="false">
      <c r="A40" s="279" t="s">
        <v>486</v>
      </c>
      <c r="B40" s="282" t="s">
        <v>342</v>
      </c>
      <c r="C40" s="303" t="s">
        <v>1921</v>
      </c>
      <c r="D40" s="303" t="s">
        <v>1922</v>
      </c>
      <c r="E40" s="303" t="s">
        <v>973</v>
      </c>
      <c r="F40" s="303" t="s">
        <v>972</v>
      </c>
      <c r="G40" s="303" t="s">
        <v>1923</v>
      </c>
      <c r="H40" s="303" t="s">
        <v>1924</v>
      </c>
      <c r="I40" s="303" t="s">
        <v>1925</v>
      </c>
      <c r="J40" s="303" t="s">
        <v>1761</v>
      </c>
      <c r="K40" s="303" t="s">
        <v>1926</v>
      </c>
      <c r="L40" s="303" t="s">
        <v>1927</v>
      </c>
      <c r="M40" s="303" t="s">
        <v>747</v>
      </c>
      <c r="N40" s="287"/>
    </row>
    <row r="41" s="271" customFormat="true" ht="15" hidden="false" customHeight="true" outlineLevel="0" collapsed="false">
      <c r="A41" s="279" t="s">
        <v>488</v>
      </c>
      <c r="B41" s="282" t="s">
        <v>343</v>
      </c>
      <c r="C41" s="303" t="s">
        <v>1928</v>
      </c>
      <c r="D41" s="303" t="s">
        <v>1929</v>
      </c>
      <c r="E41" s="303" t="s">
        <v>978</v>
      </c>
      <c r="F41" s="303" t="s">
        <v>977</v>
      </c>
      <c r="G41" s="303" t="s">
        <v>1259</v>
      </c>
      <c r="H41" s="303" t="s">
        <v>1930</v>
      </c>
      <c r="I41" s="303" t="s">
        <v>1931</v>
      </c>
      <c r="J41" s="303" t="s">
        <v>1761</v>
      </c>
      <c r="K41" s="303" t="s">
        <v>1932</v>
      </c>
      <c r="L41" s="303" t="s">
        <v>1933</v>
      </c>
      <c r="M41" s="303" t="s">
        <v>750</v>
      </c>
      <c r="N41" s="287"/>
    </row>
    <row r="42" s="271" customFormat="true" ht="15" hidden="false" customHeight="true" outlineLevel="0" collapsed="false">
      <c r="A42" s="279" t="s">
        <v>490</v>
      </c>
      <c r="B42" s="282" t="s">
        <v>344</v>
      </c>
      <c r="C42" s="303" t="s">
        <v>1934</v>
      </c>
      <c r="D42" s="303" t="s">
        <v>1311</v>
      </c>
      <c r="E42" s="303" t="s">
        <v>981</v>
      </c>
      <c r="F42" s="303" t="s">
        <v>980</v>
      </c>
      <c r="G42" s="303" t="s">
        <v>1935</v>
      </c>
      <c r="H42" s="303" t="s">
        <v>1936</v>
      </c>
      <c r="I42" s="303" t="s">
        <v>1761</v>
      </c>
      <c r="J42" s="303" t="s">
        <v>1761</v>
      </c>
      <c r="K42" s="303" t="s">
        <v>1827</v>
      </c>
      <c r="L42" s="303" t="s">
        <v>1828</v>
      </c>
      <c r="M42" s="303" t="s">
        <v>633</v>
      </c>
      <c r="N42" s="287"/>
    </row>
    <row r="43" s="271" customFormat="true" ht="15" hidden="false" customHeight="true" outlineLevel="0" collapsed="false">
      <c r="A43" s="279" t="s">
        <v>492</v>
      </c>
      <c r="B43" s="282" t="s">
        <v>345</v>
      </c>
      <c r="C43" s="303" t="s">
        <v>1937</v>
      </c>
      <c r="D43" s="303" t="s">
        <v>1612</v>
      </c>
      <c r="E43" s="303" t="s">
        <v>984</v>
      </c>
      <c r="F43" s="303" t="s">
        <v>983</v>
      </c>
      <c r="G43" s="303" t="s">
        <v>1938</v>
      </c>
      <c r="H43" s="303" t="s">
        <v>1753</v>
      </c>
      <c r="I43" s="303" t="s">
        <v>1939</v>
      </c>
      <c r="J43" s="303" t="s">
        <v>1761</v>
      </c>
      <c r="K43" s="303" t="s">
        <v>1940</v>
      </c>
      <c r="L43" s="303" t="s">
        <v>1941</v>
      </c>
      <c r="M43" s="303" t="s">
        <v>757</v>
      </c>
      <c r="N43" s="287"/>
    </row>
    <row r="44" s="271" customFormat="true" ht="15" hidden="false" customHeight="true" outlineLevel="0" collapsed="false">
      <c r="A44" s="279" t="s">
        <v>494</v>
      </c>
      <c r="B44" s="282" t="s">
        <v>346</v>
      </c>
      <c r="C44" s="303" t="s">
        <v>1942</v>
      </c>
      <c r="D44" s="303" t="s">
        <v>1943</v>
      </c>
      <c r="E44" s="303" t="s">
        <v>989</v>
      </c>
      <c r="F44" s="303" t="s">
        <v>988</v>
      </c>
      <c r="G44" s="303" t="s">
        <v>1944</v>
      </c>
      <c r="H44" s="303" t="s">
        <v>1945</v>
      </c>
      <c r="I44" s="303" t="s">
        <v>1761</v>
      </c>
      <c r="J44" s="303" t="s">
        <v>1761</v>
      </c>
      <c r="K44" s="303" t="s">
        <v>1946</v>
      </c>
      <c r="L44" s="303" t="s">
        <v>1947</v>
      </c>
      <c r="M44" s="303" t="s">
        <v>633</v>
      </c>
      <c r="N44" s="287"/>
    </row>
    <row r="45" s="271" customFormat="true" ht="15" hidden="false" customHeight="true" outlineLevel="0" collapsed="false">
      <c r="A45" s="279" t="s">
        <v>496</v>
      </c>
      <c r="B45" s="282" t="s">
        <v>347</v>
      </c>
      <c r="C45" s="303" t="s">
        <v>1948</v>
      </c>
      <c r="D45" s="303" t="s">
        <v>1949</v>
      </c>
      <c r="E45" s="303" t="s">
        <v>993</v>
      </c>
      <c r="F45" s="303" t="s">
        <v>841</v>
      </c>
      <c r="G45" s="303" t="s">
        <v>1950</v>
      </c>
      <c r="H45" s="303" t="s">
        <v>1951</v>
      </c>
      <c r="I45" s="303" t="s">
        <v>1952</v>
      </c>
      <c r="J45" s="303" t="s">
        <v>1761</v>
      </c>
      <c r="K45" s="303" t="s">
        <v>1953</v>
      </c>
      <c r="L45" s="303" t="s">
        <v>1840</v>
      </c>
      <c r="M45" s="303" t="s">
        <v>744</v>
      </c>
      <c r="N45" s="287"/>
    </row>
    <row r="46" s="271" customFormat="true" ht="15" hidden="false" customHeight="true" outlineLevel="0" collapsed="false">
      <c r="A46" s="279" t="s">
        <v>498</v>
      </c>
      <c r="B46" s="282" t="s">
        <v>348</v>
      </c>
      <c r="C46" s="303" t="s">
        <v>1954</v>
      </c>
      <c r="D46" s="303" t="s">
        <v>1955</v>
      </c>
      <c r="E46" s="303" t="s">
        <v>996</v>
      </c>
      <c r="F46" s="303" t="s">
        <v>995</v>
      </c>
      <c r="G46" s="303" t="s">
        <v>1956</v>
      </c>
      <c r="H46" s="303" t="s">
        <v>1957</v>
      </c>
      <c r="I46" s="303" t="s">
        <v>1958</v>
      </c>
      <c r="J46" s="303" t="s">
        <v>1761</v>
      </c>
      <c r="K46" s="303" t="s">
        <v>1959</v>
      </c>
      <c r="L46" s="303" t="s">
        <v>1960</v>
      </c>
      <c r="M46" s="303" t="s">
        <v>637</v>
      </c>
      <c r="N46" s="287"/>
    </row>
    <row r="47" s="271" customFormat="true" ht="15" hidden="false" customHeight="true" outlineLevel="0" collapsed="false">
      <c r="A47" s="279" t="s">
        <v>499</v>
      </c>
      <c r="B47" s="282" t="s">
        <v>349</v>
      </c>
      <c r="C47" s="303" t="s">
        <v>1961</v>
      </c>
      <c r="D47" s="303" t="s">
        <v>1962</v>
      </c>
      <c r="E47" s="303" t="s">
        <v>1001</v>
      </c>
      <c r="F47" s="303" t="s">
        <v>1000</v>
      </c>
      <c r="G47" s="303" t="s">
        <v>1963</v>
      </c>
      <c r="H47" s="303" t="s">
        <v>1964</v>
      </c>
      <c r="I47" s="303" t="s">
        <v>1965</v>
      </c>
      <c r="J47" s="303" t="s">
        <v>1761</v>
      </c>
      <c r="K47" s="303" t="s">
        <v>1966</v>
      </c>
      <c r="L47" s="303" t="s">
        <v>1967</v>
      </c>
      <c r="M47" s="303" t="s">
        <v>771</v>
      </c>
      <c r="N47" s="287"/>
    </row>
    <row r="48" s="271" customFormat="true" ht="15" hidden="false" customHeight="true" outlineLevel="0" collapsed="false">
      <c r="A48" s="279" t="s">
        <v>501</v>
      </c>
      <c r="B48" s="282" t="s">
        <v>350</v>
      </c>
      <c r="C48" s="303" t="s">
        <v>1968</v>
      </c>
      <c r="D48" s="303" t="s">
        <v>1969</v>
      </c>
      <c r="E48" s="303" t="s">
        <v>1006</v>
      </c>
      <c r="F48" s="303" t="s">
        <v>1005</v>
      </c>
      <c r="G48" s="303" t="s">
        <v>1970</v>
      </c>
      <c r="H48" s="303" t="s">
        <v>1971</v>
      </c>
      <c r="I48" s="303" t="s">
        <v>1972</v>
      </c>
      <c r="J48" s="303" t="s">
        <v>1761</v>
      </c>
      <c r="K48" s="303" t="s">
        <v>1973</v>
      </c>
      <c r="L48" s="303" t="s">
        <v>1974</v>
      </c>
      <c r="M48" s="303" t="s">
        <v>776</v>
      </c>
      <c r="N48" s="287"/>
    </row>
    <row r="49" s="271" customFormat="true" ht="15" hidden="false" customHeight="true" outlineLevel="0" collapsed="false">
      <c r="A49" s="279" t="s">
        <v>502</v>
      </c>
      <c r="B49" s="282" t="s">
        <v>351</v>
      </c>
      <c r="C49" s="303" t="s">
        <v>1975</v>
      </c>
      <c r="D49" s="303" t="s">
        <v>1627</v>
      </c>
      <c r="E49" s="303" t="s">
        <v>1011</v>
      </c>
      <c r="F49" s="303" t="s">
        <v>1010</v>
      </c>
      <c r="G49" s="303" t="s">
        <v>1976</v>
      </c>
      <c r="H49" s="303" t="s">
        <v>1977</v>
      </c>
      <c r="I49" s="303" t="s">
        <v>1978</v>
      </c>
      <c r="J49" s="303" t="s">
        <v>1761</v>
      </c>
      <c r="K49" s="303" t="s">
        <v>1979</v>
      </c>
      <c r="L49" s="303" t="s">
        <v>1980</v>
      </c>
      <c r="M49" s="303" t="s">
        <v>780</v>
      </c>
      <c r="N49" s="287"/>
    </row>
    <row r="50" s="271" customFormat="true" ht="15" hidden="false" customHeight="true" outlineLevel="0" collapsed="false">
      <c r="A50" s="279" t="s">
        <v>504</v>
      </c>
      <c r="B50" s="282" t="s">
        <v>352</v>
      </c>
      <c r="C50" s="303" t="s">
        <v>1981</v>
      </c>
      <c r="D50" s="303" t="s">
        <v>1982</v>
      </c>
      <c r="E50" s="303" t="s">
        <v>1016</v>
      </c>
      <c r="F50" s="303" t="s">
        <v>1015</v>
      </c>
      <c r="G50" s="303" t="s">
        <v>1983</v>
      </c>
      <c r="H50" s="303" t="s">
        <v>1793</v>
      </c>
      <c r="I50" s="303" t="s">
        <v>1761</v>
      </c>
      <c r="J50" s="303" t="s">
        <v>1761</v>
      </c>
      <c r="K50" s="303" t="s">
        <v>1984</v>
      </c>
      <c r="L50" s="303" t="s">
        <v>1985</v>
      </c>
      <c r="M50" s="303" t="s">
        <v>633</v>
      </c>
      <c r="N50" s="287"/>
    </row>
    <row r="51" s="271" customFormat="true" ht="15" hidden="false" customHeight="true" outlineLevel="0" collapsed="false">
      <c r="A51" s="279" t="s">
        <v>506</v>
      </c>
      <c r="B51" s="282" t="s">
        <v>353</v>
      </c>
      <c r="C51" s="303" t="s">
        <v>1986</v>
      </c>
      <c r="D51" s="303" t="s">
        <v>1987</v>
      </c>
      <c r="E51" s="303" t="s">
        <v>1021</v>
      </c>
      <c r="F51" s="303" t="s">
        <v>1020</v>
      </c>
      <c r="G51" s="303" t="s">
        <v>1988</v>
      </c>
      <c r="H51" s="303" t="s">
        <v>1989</v>
      </c>
      <c r="I51" s="303" t="s">
        <v>1761</v>
      </c>
      <c r="J51" s="303" t="s">
        <v>1761</v>
      </c>
      <c r="K51" s="303" t="s">
        <v>1990</v>
      </c>
      <c r="L51" s="303" t="s">
        <v>1991</v>
      </c>
      <c r="M51" s="303" t="s">
        <v>633</v>
      </c>
      <c r="N51" s="287"/>
    </row>
    <row r="52" s="271" customFormat="true" ht="15" hidden="false" customHeight="true" outlineLevel="0" collapsed="false">
      <c r="A52" s="279" t="s">
        <v>508</v>
      </c>
      <c r="B52" s="282" t="s">
        <v>354</v>
      </c>
      <c r="C52" s="303" t="s">
        <v>1992</v>
      </c>
      <c r="D52" s="303" t="s">
        <v>1993</v>
      </c>
      <c r="E52" s="303" t="s">
        <v>1026</v>
      </c>
      <c r="F52" s="303" t="s">
        <v>1025</v>
      </c>
      <c r="G52" s="303" t="s">
        <v>1892</v>
      </c>
      <c r="H52" s="303" t="s">
        <v>1924</v>
      </c>
      <c r="I52" s="303" t="s">
        <v>1894</v>
      </c>
      <c r="J52" s="303" t="s">
        <v>1761</v>
      </c>
      <c r="K52" s="303" t="s">
        <v>1994</v>
      </c>
      <c r="L52" s="303" t="s">
        <v>1995</v>
      </c>
      <c r="M52" s="303" t="s">
        <v>790</v>
      </c>
      <c r="N52" s="287"/>
    </row>
    <row r="53" s="271" customFormat="true" ht="15" hidden="false" customHeight="true" outlineLevel="0" collapsed="false">
      <c r="A53" s="279" t="s">
        <v>510</v>
      </c>
      <c r="B53" s="282" t="s">
        <v>355</v>
      </c>
      <c r="C53" s="303" t="s">
        <v>1996</v>
      </c>
      <c r="D53" s="303" t="s">
        <v>1997</v>
      </c>
      <c r="E53" s="303" t="s">
        <v>1031</v>
      </c>
      <c r="F53" s="303" t="s">
        <v>1030</v>
      </c>
      <c r="G53" s="303" t="s">
        <v>1998</v>
      </c>
      <c r="H53" s="303" t="s">
        <v>1999</v>
      </c>
      <c r="I53" s="303" t="s">
        <v>1761</v>
      </c>
      <c r="J53" s="303" t="s">
        <v>1761</v>
      </c>
      <c r="K53" s="303" t="s">
        <v>2000</v>
      </c>
      <c r="L53" s="303" t="s">
        <v>2001</v>
      </c>
      <c r="M53" s="303" t="s">
        <v>633</v>
      </c>
      <c r="N53" s="287"/>
    </row>
    <row r="54" s="271" customFormat="true" ht="15" hidden="false" customHeight="true" outlineLevel="0" collapsed="false">
      <c r="A54" s="279" t="s">
        <v>512</v>
      </c>
      <c r="B54" s="282" t="s">
        <v>356</v>
      </c>
      <c r="C54" s="303" t="s">
        <v>2002</v>
      </c>
      <c r="D54" s="303" t="s">
        <v>2003</v>
      </c>
      <c r="E54" s="303" t="s">
        <v>1034</v>
      </c>
      <c r="F54" s="303" t="s">
        <v>1033</v>
      </c>
      <c r="G54" s="303" t="s">
        <v>2004</v>
      </c>
      <c r="H54" s="303" t="s">
        <v>2005</v>
      </c>
      <c r="I54" s="303" t="s">
        <v>1761</v>
      </c>
      <c r="J54" s="303" t="s">
        <v>1761</v>
      </c>
      <c r="K54" s="303" t="s">
        <v>2000</v>
      </c>
      <c r="L54" s="303" t="s">
        <v>2001</v>
      </c>
      <c r="M54" s="303" t="s">
        <v>633</v>
      </c>
      <c r="N54" s="287"/>
    </row>
    <row r="55" s="271" customFormat="true" ht="15" hidden="false" customHeight="true" outlineLevel="0" collapsed="false">
      <c r="A55" s="279" t="s">
        <v>514</v>
      </c>
      <c r="B55" s="282" t="s">
        <v>357</v>
      </c>
      <c r="C55" s="303" t="s">
        <v>2006</v>
      </c>
      <c r="D55" s="303" t="s">
        <v>2007</v>
      </c>
      <c r="E55" s="303" t="s">
        <v>1037</v>
      </c>
      <c r="F55" s="303" t="s">
        <v>1036</v>
      </c>
      <c r="G55" s="303" t="s">
        <v>1880</v>
      </c>
      <c r="H55" s="303" t="s">
        <v>2008</v>
      </c>
      <c r="I55" s="303" t="s">
        <v>1761</v>
      </c>
      <c r="J55" s="303" t="s">
        <v>1761</v>
      </c>
      <c r="K55" s="303" t="s">
        <v>2009</v>
      </c>
      <c r="L55" s="303" t="s">
        <v>2010</v>
      </c>
      <c r="M55" s="303" t="s">
        <v>633</v>
      </c>
      <c r="N55" s="287"/>
    </row>
    <row r="56" s="271" customFormat="true" ht="15" hidden="false" customHeight="true" outlineLevel="0" collapsed="false">
      <c r="A56" s="279" t="s">
        <v>516</v>
      </c>
      <c r="B56" s="282" t="s">
        <v>358</v>
      </c>
      <c r="C56" s="303" t="s">
        <v>2011</v>
      </c>
      <c r="D56" s="303" t="s">
        <v>2012</v>
      </c>
      <c r="E56" s="303" t="s">
        <v>1042</v>
      </c>
      <c r="F56" s="303" t="s">
        <v>1041</v>
      </c>
      <c r="G56" s="303" t="s">
        <v>2013</v>
      </c>
      <c r="H56" s="303" t="s">
        <v>2014</v>
      </c>
      <c r="I56" s="303" t="s">
        <v>2015</v>
      </c>
      <c r="J56" s="303" t="s">
        <v>1761</v>
      </c>
      <c r="K56" s="303" t="s">
        <v>2016</v>
      </c>
      <c r="L56" s="303" t="s">
        <v>2017</v>
      </c>
      <c r="M56" s="303" t="s">
        <v>800</v>
      </c>
      <c r="N56" s="287"/>
    </row>
    <row r="57" s="271" customFormat="true" ht="15" hidden="false" customHeight="true" outlineLevel="0" collapsed="false">
      <c r="A57" s="279" t="s">
        <v>518</v>
      </c>
      <c r="B57" s="282" t="s">
        <v>359</v>
      </c>
      <c r="C57" s="303" t="s">
        <v>2018</v>
      </c>
      <c r="D57" s="303" t="s">
        <v>2019</v>
      </c>
      <c r="E57" s="303" t="s">
        <v>1047</v>
      </c>
      <c r="F57" s="303" t="s">
        <v>1046</v>
      </c>
      <c r="G57" s="303" t="s">
        <v>2020</v>
      </c>
      <c r="H57" s="303" t="s">
        <v>2021</v>
      </c>
      <c r="I57" s="303" t="s">
        <v>2022</v>
      </c>
      <c r="J57" s="303" t="s">
        <v>1761</v>
      </c>
      <c r="K57" s="303" t="s">
        <v>2023</v>
      </c>
      <c r="L57" s="303" t="s">
        <v>1865</v>
      </c>
      <c r="M57" s="303" t="s">
        <v>804</v>
      </c>
      <c r="N57" s="287"/>
    </row>
    <row r="58" s="271" customFormat="true" ht="15" hidden="false" customHeight="true" outlineLevel="0" collapsed="false">
      <c r="A58" s="279" t="s">
        <v>520</v>
      </c>
      <c r="B58" s="282" t="s">
        <v>360</v>
      </c>
      <c r="C58" s="303" t="s">
        <v>2024</v>
      </c>
      <c r="D58" s="303" t="s">
        <v>2025</v>
      </c>
      <c r="E58" s="303" t="s">
        <v>1050</v>
      </c>
      <c r="F58" s="303" t="s">
        <v>1049</v>
      </c>
      <c r="G58" s="303" t="s">
        <v>2026</v>
      </c>
      <c r="H58" s="303" t="s">
        <v>2027</v>
      </c>
      <c r="I58" s="303" t="s">
        <v>1761</v>
      </c>
      <c r="J58" s="303" t="s">
        <v>1761</v>
      </c>
      <c r="K58" s="303" t="s">
        <v>2028</v>
      </c>
      <c r="L58" s="303" t="s">
        <v>2029</v>
      </c>
      <c r="M58" s="303" t="s">
        <v>633</v>
      </c>
      <c r="N58" s="287"/>
    </row>
    <row r="59" s="271" customFormat="true" ht="15" hidden="false" customHeight="true" outlineLevel="0" collapsed="false">
      <c r="A59" s="279" t="s">
        <v>522</v>
      </c>
      <c r="B59" s="282" t="s">
        <v>361</v>
      </c>
      <c r="C59" s="303" t="s">
        <v>2030</v>
      </c>
      <c r="D59" s="303" t="s">
        <v>1697</v>
      </c>
      <c r="E59" s="303" t="s">
        <v>1055</v>
      </c>
      <c r="F59" s="303" t="s">
        <v>1054</v>
      </c>
      <c r="G59" s="303" t="s">
        <v>2031</v>
      </c>
      <c r="H59" s="303" t="s">
        <v>2032</v>
      </c>
      <c r="I59" s="303" t="s">
        <v>1761</v>
      </c>
      <c r="J59" s="303" t="s">
        <v>1761</v>
      </c>
      <c r="K59" s="303" t="s">
        <v>2033</v>
      </c>
      <c r="L59" s="303" t="s">
        <v>2034</v>
      </c>
      <c r="M59" s="303" t="s">
        <v>633</v>
      </c>
      <c r="N59" s="287"/>
    </row>
    <row r="60" s="271" customFormat="true" ht="15" hidden="false" customHeight="true" outlineLevel="0" collapsed="false">
      <c r="A60" s="279" t="s">
        <v>524</v>
      </c>
      <c r="B60" s="282" t="s">
        <v>362</v>
      </c>
      <c r="C60" s="303" t="s">
        <v>2035</v>
      </c>
      <c r="D60" s="303" t="s">
        <v>2036</v>
      </c>
      <c r="E60" s="303" t="s">
        <v>1060</v>
      </c>
      <c r="F60" s="303" t="s">
        <v>1059</v>
      </c>
      <c r="G60" s="303" t="s">
        <v>2037</v>
      </c>
      <c r="H60" s="303" t="s">
        <v>2038</v>
      </c>
      <c r="I60" s="303" t="s">
        <v>2039</v>
      </c>
      <c r="J60" s="303" t="s">
        <v>1761</v>
      </c>
      <c r="K60" s="303" t="s">
        <v>2040</v>
      </c>
      <c r="L60" s="303" t="s">
        <v>2041</v>
      </c>
      <c r="M60" s="303" t="s">
        <v>809</v>
      </c>
      <c r="N60" s="287"/>
    </row>
    <row r="61" s="271" customFormat="true" ht="15" hidden="false" customHeight="true" outlineLevel="0" collapsed="false">
      <c r="A61" s="279" t="s">
        <v>526</v>
      </c>
      <c r="B61" s="282" t="s">
        <v>363</v>
      </c>
      <c r="C61" s="303" t="s">
        <v>1616</v>
      </c>
      <c r="D61" s="303" t="s">
        <v>1101</v>
      </c>
      <c r="E61" s="303" t="s">
        <v>1064</v>
      </c>
      <c r="F61" s="303" t="s">
        <v>1101</v>
      </c>
      <c r="G61" s="303" t="s">
        <v>2042</v>
      </c>
      <c r="H61" s="303" t="s">
        <v>1104</v>
      </c>
      <c r="I61" s="303" t="s">
        <v>1761</v>
      </c>
      <c r="J61" s="303" t="s">
        <v>1761</v>
      </c>
      <c r="K61" s="303" t="s">
        <v>1761</v>
      </c>
      <c r="L61" s="303" t="s">
        <v>1104</v>
      </c>
      <c r="M61" s="303" t="s">
        <v>633</v>
      </c>
      <c r="N61" s="287"/>
    </row>
    <row r="62" s="271" customFormat="true" ht="15" hidden="false" customHeight="true" outlineLevel="0" collapsed="false">
      <c r="A62" s="279" t="s">
        <v>528</v>
      </c>
      <c r="B62" s="282" t="s">
        <v>364</v>
      </c>
      <c r="C62" s="303" t="s">
        <v>2043</v>
      </c>
      <c r="D62" s="303" t="s">
        <v>1101</v>
      </c>
      <c r="E62" s="303" t="s">
        <v>1065</v>
      </c>
      <c r="F62" s="303" t="s">
        <v>1101</v>
      </c>
      <c r="G62" s="303" t="s">
        <v>2044</v>
      </c>
      <c r="H62" s="303" t="s">
        <v>1104</v>
      </c>
      <c r="I62" s="303" t="s">
        <v>1761</v>
      </c>
      <c r="J62" s="303" t="s">
        <v>1761</v>
      </c>
      <c r="K62" s="303" t="s">
        <v>1761</v>
      </c>
      <c r="L62" s="303" t="s">
        <v>1104</v>
      </c>
      <c r="M62" s="303" t="s">
        <v>633</v>
      </c>
      <c r="N62" s="287"/>
    </row>
    <row r="63" s="271" customFormat="true" ht="15" hidden="false" customHeight="true" outlineLevel="0" collapsed="false">
      <c r="A63" s="279" t="s">
        <v>530</v>
      </c>
      <c r="B63" s="282" t="s">
        <v>365</v>
      </c>
      <c r="C63" s="303" t="s">
        <v>2045</v>
      </c>
      <c r="D63" s="303" t="s">
        <v>1101</v>
      </c>
      <c r="E63" s="303" t="s">
        <v>1066</v>
      </c>
      <c r="F63" s="303" t="s">
        <v>1101</v>
      </c>
      <c r="G63" s="303" t="s">
        <v>2046</v>
      </c>
      <c r="H63" s="303" t="s">
        <v>1104</v>
      </c>
      <c r="I63" s="303" t="s">
        <v>1761</v>
      </c>
      <c r="J63" s="303" t="s">
        <v>1761</v>
      </c>
      <c r="K63" s="303" t="s">
        <v>1761</v>
      </c>
      <c r="L63" s="303" t="s">
        <v>1104</v>
      </c>
      <c r="M63" s="303" t="s">
        <v>633</v>
      </c>
      <c r="N63" s="287"/>
    </row>
    <row r="64" s="271" customFormat="true" ht="15" hidden="false" customHeight="true" outlineLevel="0" collapsed="false">
      <c r="A64" s="279" t="s">
        <v>532</v>
      </c>
      <c r="B64" s="282" t="s">
        <v>409</v>
      </c>
      <c r="C64" s="303" t="s">
        <v>35</v>
      </c>
      <c r="D64" s="303" t="s">
        <v>1101</v>
      </c>
      <c r="E64" s="303" t="s">
        <v>1067</v>
      </c>
      <c r="F64" s="303" t="s">
        <v>1101</v>
      </c>
      <c r="G64" s="303" t="s">
        <v>2047</v>
      </c>
      <c r="H64" s="303" t="s">
        <v>1104</v>
      </c>
      <c r="I64" s="303" t="s">
        <v>1761</v>
      </c>
      <c r="J64" s="303" t="s">
        <v>1761</v>
      </c>
      <c r="K64" s="303" t="s">
        <v>1761</v>
      </c>
      <c r="L64" s="303" t="s">
        <v>1104</v>
      </c>
      <c r="M64" s="303" t="s">
        <v>633</v>
      </c>
      <c r="N64" s="287"/>
    </row>
    <row r="65" s="271" customFormat="true" ht="15" hidden="false" customHeight="true" outlineLevel="0" collapsed="false">
      <c r="A65" s="279" t="s">
        <v>534</v>
      </c>
      <c r="B65" s="282" t="s">
        <v>366</v>
      </c>
      <c r="C65" s="303" t="s">
        <v>2048</v>
      </c>
      <c r="D65" s="303" t="s">
        <v>1101</v>
      </c>
      <c r="E65" s="303" t="s">
        <v>1068</v>
      </c>
      <c r="F65" s="303" t="s">
        <v>1101</v>
      </c>
      <c r="G65" s="303" t="s">
        <v>2049</v>
      </c>
      <c r="H65" s="303" t="s">
        <v>1104</v>
      </c>
      <c r="I65" s="303" t="s">
        <v>1761</v>
      </c>
      <c r="J65" s="303" t="s">
        <v>1761</v>
      </c>
      <c r="K65" s="303" t="s">
        <v>1761</v>
      </c>
      <c r="L65" s="303" t="s">
        <v>1104</v>
      </c>
      <c r="M65" s="303" t="s">
        <v>633</v>
      </c>
      <c r="N65" s="287"/>
    </row>
    <row r="66" s="271" customFormat="true" ht="15" hidden="false" customHeight="true" outlineLevel="0" collapsed="false">
      <c r="A66" s="279" t="s">
        <v>536</v>
      </c>
      <c r="B66" s="282" t="s">
        <v>367</v>
      </c>
      <c r="C66" s="303" t="s">
        <v>2050</v>
      </c>
      <c r="D66" s="303" t="s">
        <v>1101</v>
      </c>
      <c r="E66" s="303" t="s">
        <v>1070</v>
      </c>
      <c r="F66" s="303" t="s">
        <v>1069</v>
      </c>
      <c r="G66" s="303" t="s">
        <v>2051</v>
      </c>
      <c r="H66" s="303" t="s">
        <v>1104</v>
      </c>
      <c r="I66" s="303" t="s">
        <v>1104</v>
      </c>
      <c r="J66" s="303" t="s">
        <v>1761</v>
      </c>
      <c r="K66" s="303" t="s">
        <v>1104</v>
      </c>
      <c r="L66" s="303" t="s">
        <v>2052</v>
      </c>
      <c r="M66" s="303" t="s">
        <v>685</v>
      </c>
      <c r="N66" s="287"/>
    </row>
    <row r="67" s="271" customFormat="true" ht="15" hidden="false" customHeight="true" outlineLevel="0" collapsed="false">
      <c r="A67" s="279" t="s">
        <v>538</v>
      </c>
      <c r="B67" s="282" t="s">
        <v>410</v>
      </c>
      <c r="C67" s="303" t="s">
        <v>1711</v>
      </c>
      <c r="D67" s="303" t="s">
        <v>51</v>
      </c>
      <c r="E67" s="303" t="s">
        <v>1074</v>
      </c>
      <c r="F67" s="303" t="s">
        <v>98</v>
      </c>
      <c r="G67" s="303" t="s">
        <v>2053</v>
      </c>
      <c r="H67" s="303" t="s">
        <v>2054</v>
      </c>
      <c r="I67" s="303" t="s">
        <v>1761</v>
      </c>
      <c r="J67" s="303" t="s">
        <v>1761</v>
      </c>
      <c r="K67" s="303" t="s">
        <v>2055</v>
      </c>
      <c r="L67" s="303" t="s">
        <v>2056</v>
      </c>
      <c r="M67" s="303" t="s">
        <v>633</v>
      </c>
      <c r="N67" s="287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" activeCellId="0" sqref="F1:H1"/>
    </sheetView>
  </sheetViews>
  <sheetFormatPr defaultColWidth="10.328125" defaultRowHeight="12.7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33.49"/>
    <col collapsed="false" customWidth="true" hidden="false" outlineLevel="0" max="3" min="3" style="269" width="19.33"/>
    <col collapsed="false" customWidth="true" hidden="false" outlineLevel="0" max="4" min="4" style="269" width="17.49"/>
    <col collapsed="false" customWidth="true" hidden="false" outlineLevel="0" max="5" min="5" style="269" width="19.99"/>
    <col collapsed="false" customWidth="true" hidden="false" outlineLevel="0" max="6" min="6" style="269" width="14.65"/>
    <col collapsed="false" customWidth="true" hidden="false" outlineLevel="0" max="7" min="7" style="305" width="16.99"/>
    <col collapsed="false" customWidth="true" hidden="false" outlineLevel="0" max="8" min="8" style="269" width="12.65"/>
    <col collapsed="false" customWidth="false" hidden="false" outlineLevel="0" max="257" min="9" style="270" width="10.33"/>
  </cols>
  <sheetData>
    <row r="1" s="271" customFormat="true" ht="33.95" hidden="false" customHeight="true" outlineLevel="0" collapsed="false">
      <c r="F1" s="214" t="s">
        <v>2057</v>
      </c>
      <c r="G1" s="214"/>
      <c r="H1" s="214"/>
    </row>
    <row r="2" s="271" customFormat="true" ht="52.5" hidden="false" customHeight="true" outlineLevel="0" collapsed="false">
      <c r="A2" s="272" t="s">
        <v>614</v>
      </c>
      <c r="B2" s="272"/>
      <c r="C2" s="272"/>
      <c r="D2" s="272"/>
      <c r="E2" s="272"/>
      <c r="F2" s="272"/>
      <c r="G2" s="272"/>
      <c r="H2" s="272"/>
    </row>
    <row r="3" s="269" customFormat="true" ht="21" hidden="false" customHeight="true" outlineLevel="0" collapsed="false">
      <c r="A3" s="307" t="s">
        <v>2058</v>
      </c>
      <c r="B3" s="307"/>
      <c r="C3" s="307"/>
      <c r="D3" s="307"/>
      <c r="E3" s="307"/>
      <c r="F3" s="307"/>
      <c r="G3" s="307"/>
      <c r="H3" s="307"/>
    </row>
    <row r="4" s="278" customFormat="true" ht="90" hidden="false" customHeight="true" outlineLevel="0" collapsed="false">
      <c r="A4" s="300" t="s">
        <v>123</v>
      </c>
      <c r="B4" s="274" t="s">
        <v>623</v>
      </c>
      <c r="C4" s="276" t="s">
        <v>2059</v>
      </c>
      <c r="D4" s="276" t="s">
        <v>2060</v>
      </c>
      <c r="E4" s="276" t="s">
        <v>2061</v>
      </c>
      <c r="F4" s="276" t="s">
        <v>1594</v>
      </c>
      <c r="G4" s="308" t="s">
        <v>1084</v>
      </c>
      <c r="H4" s="308" t="s">
        <v>1086</v>
      </c>
    </row>
    <row r="5" s="267" customFormat="true" ht="21.95" hidden="false" customHeight="true" outlineLevel="0" collapsed="false">
      <c r="A5" s="300"/>
      <c r="B5" s="274"/>
      <c r="C5" s="310" t="s">
        <v>2062</v>
      </c>
      <c r="D5" s="310"/>
      <c r="E5" s="310"/>
      <c r="F5" s="310"/>
      <c r="G5" s="310"/>
      <c r="H5" s="310"/>
    </row>
    <row r="6" s="316" customFormat="true" ht="18" hidden="false" customHeight="true" outlineLevel="0" collapsed="false">
      <c r="A6" s="327"/>
      <c r="B6" s="302" t="s">
        <v>832</v>
      </c>
      <c r="C6" s="315" t="s">
        <v>2063</v>
      </c>
      <c r="D6" s="315" t="s">
        <v>2064</v>
      </c>
      <c r="E6" s="315" t="s">
        <v>2065</v>
      </c>
      <c r="F6" s="315" t="s">
        <v>2066</v>
      </c>
      <c r="G6" s="315" t="s">
        <v>2067</v>
      </c>
      <c r="H6" s="315" t="s">
        <v>820</v>
      </c>
    </row>
    <row r="7" customFormat="false" ht="26.1" hidden="false" customHeight="true" outlineLevel="0" collapsed="false">
      <c r="A7" s="279" t="s">
        <v>421</v>
      </c>
      <c r="B7" s="282" t="s">
        <v>307</v>
      </c>
      <c r="C7" s="303" t="s">
        <v>2036</v>
      </c>
      <c r="D7" s="303" t="s">
        <v>23</v>
      </c>
      <c r="E7" s="303" t="s">
        <v>2068</v>
      </c>
      <c r="F7" s="303" t="s">
        <v>2069</v>
      </c>
      <c r="G7" s="303" t="s">
        <v>2069</v>
      </c>
      <c r="H7" s="303" t="s">
        <v>629</v>
      </c>
    </row>
    <row r="8" customFormat="false" ht="26.1" hidden="false" customHeight="true" outlineLevel="0" collapsed="false">
      <c r="A8" s="279" t="s">
        <v>423</v>
      </c>
      <c r="B8" s="282" t="s">
        <v>309</v>
      </c>
      <c r="C8" s="303" t="s">
        <v>51</v>
      </c>
      <c r="D8" s="303" t="s">
        <v>51</v>
      </c>
      <c r="E8" s="303" t="s">
        <v>2070</v>
      </c>
      <c r="F8" s="303" t="s">
        <v>1761</v>
      </c>
      <c r="G8" s="303" t="s">
        <v>1765</v>
      </c>
      <c r="H8" s="303" t="s">
        <v>634</v>
      </c>
    </row>
    <row r="9" customFormat="false" ht="15" hidden="false" customHeight="true" outlineLevel="0" collapsed="false">
      <c r="A9" s="279" t="s">
        <v>425</v>
      </c>
      <c r="B9" s="282" t="s">
        <v>310</v>
      </c>
      <c r="C9" s="303" t="s">
        <v>2071</v>
      </c>
      <c r="D9" s="303" t="s">
        <v>2072</v>
      </c>
      <c r="E9" s="303" t="s">
        <v>2073</v>
      </c>
      <c r="F9" s="303" t="s">
        <v>2074</v>
      </c>
      <c r="G9" s="303" t="s">
        <v>2074</v>
      </c>
      <c r="H9" s="303" t="s">
        <v>638</v>
      </c>
    </row>
    <row r="10" customFormat="false" ht="15" hidden="false" customHeight="true" outlineLevel="0" collapsed="false">
      <c r="A10" s="279" t="s">
        <v>427</v>
      </c>
      <c r="B10" s="282" t="s">
        <v>311</v>
      </c>
      <c r="C10" s="303" t="s">
        <v>2071</v>
      </c>
      <c r="D10" s="303" t="s">
        <v>2075</v>
      </c>
      <c r="E10" s="303" t="s">
        <v>2076</v>
      </c>
      <c r="F10" s="303" t="s">
        <v>2077</v>
      </c>
      <c r="G10" s="303" t="s">
        <v>2078</v>
      </c>
      <c r="H10" s="303" t="s">
        <v>643</v>
      </c>
    </row>
    <row r="11" customFormat="false" ht="15" hidden="false" customHeight="true" outlineLevel="0" collapsed="false">
      <c r="A11" s="279" t="s">
        <v>429</v>
      </c>
      <c r="B11" s="282" t="s">
        <v>312</v>
      </c>
      <c r="C11" s="303" t="s">
        <v>2079</v>
      </c>
      <c r="D11" s="303" t="s">
        <v>2080</v>
      </c>
      <c r="E11" s="303" t="s">
        <v>2081</v>
      </c>
      <c r="F11" s="303" t="s">
        <v>2082</v>
      </c>
      <c r="G11" s="303" t="s">
        <v>2083</v>
      </c>
      <c r="H11" s="303" t="s">
        <v>648</v>
      </c>
    </row>
    <row r="12" customFormat="false" ht="15" hidden="false" customHeight="true" outlineLevel="0" collapsed="false">
      <c r="A12" s="279" t="s">
        <v>431</v>
      </c>
      <c r="B12" s="282" t="s">
        <v>313</v>
      </c>
      <c r="C12" s="303" t="s">
        <v>2084</v>
      </c>
      <c r="D12" s="303" t="s">
        <v>2085</v>
      </c>
      <c r="E12" s="303" t="s">
        <v>2086</v>
      </c>
      <c r="F12" s="303" t="s">
        <v>2087</v>
      </c>
      <c r="G12" s="303" t="s">
        <v>2088</v>
      </c>
      <c r="H12" s="303" t="s">
        <v>653</v>
      </c>
    </row>
    <row r="13" customFormat="false" ht="15" hidden="false" customHeight="true" outlineLevel="0" collapsed="false">
      <c r="A13" s="279" t="s">
        <v>433</v>
      </c>
      <c r="B13" s="282" t="s">
        <v>314</v>
      </c>
      <c r="C13" s="303" t="s">
        <v>52</v>
      </c>
      <c r="D13" s="303" t="s">
        <v>62</v>
      </c>
      <c r="E13" s="303" t="s">
        <v>2089</v>
      </c>
      <c r="F13" s="303" t="s">
        <v>2090</v>
      </c>
      <c r="G13" s="303" t="s">
        <v>2091</v>
      </c>
      <c r="H13" s="303" t="s">
        <v>657</v>
      </c>
    </row>
    <row r="14" customFormat="false" ht="26.1" hidden="false" customHeight="true" outlineLevel="0" collapsed="false">
      <c r="A14" s="279" t="s">
        <v>435</v>
      </c>
      <c r="B14" s="282" t="s">
        <v>406</v>
      </c>
      <c r="C14" s="303" t="s">
        <v>2092</v>
      </c>
      <c r="D14" s="303" t="s">
        <v>2093</v>
      </c>
      <c r="E14" s="303" t="s">
        <v>2094</v>
      </c>
      <c r="F14" s="303" t="s">
        <v>2095</v>
      </c>
      <c r="G14" s="303" t="s">
        <v>2096</v>
      </c>
      <c r="H14" s="303" t="s">
        <v>660</v>
      </c>
    </row>
    <row r="15" customFormat="false" ht="15" hidden="false" customHeight="true" outlineLevel="0" collapsed="false">
      <c r="A15" s="279" t="s">
        <v>437</v>
      </c>
      <c r="B15" s="282" t="s">
        <v>316</v>
      </c>
      <c r="C15" s="303" t="s">
        <v>22</v>
      </c>
      <c r="D15" s="303" t="s">
        <v>2097</v>
      </c>
      <c r="E15" s="303" t="s">
        <v>2098</v>
      </c>
      <c r="F15" s="303" t="s">
        <v>2099</v>
      </c>
      <c r="G15" s="303" t="s">
        <v>2100</v>
      </c>
      <c r="H15" s="303" t="s">
        <v>664</v>
      </c>
    </row>
    <row r="16" customFormat="false" ht="15" hidden="false" customHeight="true" outlineLevel="0" collapsed="false">
      <c r="A16" s="279" t="s">
        <v>439</v>
      </c>
      <c r="B16" s="282" t="s">
        <v>317</v>
      </c>
      <c r="C16" s="303" t="s">
        <v>29</v>
      </c>
      <c r="D16" s="303" t="s">
        <v>2101</v>
      </c>
      <c r="E16" s="303" t="s">
        <v>2102</v>
      </c>
      <c r="F16" s="303" t="s">
        <v>2103</v>
      </c>
      <c r="G16" s="303" t="s">
        <v>2103</v>
      </c>
      <c r="H16" s="303" t="s">
        <v>669</v>
      </c>
    </row>
    <row r="17" customFormat="false" ht="15" hidden="false" customHeight="true" outlineLevel="0" collapsed="false">
      <c r="A17" s="279" t="s">
        <v>441</v>
      </c>
      <c r="B17" s="282" t="s">
        <v>318</v>
      </c>
      <c r="C17" s="303" t="s">
        <v>2104</v>
      </c>
      <c r="D17" s="303" t="s">
        <v>2105</v>
      </c>
      <c r="E17" s="303" t="s">
        <v>2106</v>
      </c>
      <c r="F17" s="303" t="s">
        <v>2107</v>
      </c>
      <c r="G17" s="303" t="s">
        <v>2107</v>
      </c>
      <c r="H17" s="303" t="s">
        <v>673</v>
      </c>
    </row>
    <row r="18" customFormat="false" ht="15" hidden="false" customHeight="true" outlineLevel="0" collapsed="false">
      <c r="A18" s="279" t="s">
        <v>443</v>
      </c>
      <c r="B18" s="282" t="s">
        <v>319</v>
      </c>
      <c r="C18" s="303" t="s">
        <v>17</v>
      </c>
      <c r="D18" s="303" t="s">
        <v>2108</v>
      </c>
      <c r="E18" s="303" t="s">
        <v>2109</v>
      </c>
      <c r="F18" s="303" t="s">
        <v>2110</v>
      </c>
      <c r="G18" s="303" t="s">
        <v>2110</v>
      </c>
      <c r="H18" s="303" t="s">
        <v>677</v>
      </c>
    </row>
    <row r="19" customFormat="false" ht="15" hidden="false" customHeight="true" outlineLevel="0" collapsed="false">
      <c r="A19" s="279" t="s">
        <v>445</v>
      </c>
      <c r="B19" s="282" t="s">
        <v>407</v>
      </c>
      <c r="C19" s="303" t="s">
        <v>1101</v>
      </c>
      <c r="D19" s="303" t="s">
        <v>51</v>
      </c>
      <c r="E19" s="303" t="s">
        <v>1104</v>
      </c>
      <c r="F19" s="303" t="s">
        <v>1104</v>
      </c>
      <c r="G19" s="303" t="s">
        <v>1104</v>
      </c>
      <c r="H19" s="303" t="s">
        <v>626</v>
      </c>
    </row>
    <row r="20" customFormat="false" ht="38.1" hidden="false" customHeight="true" outlineLevel="0" collapsed="false">
      <c r="A20" s="279" t="s">
        <v>447</v>
      </c>
      <c r="B20" s="282" t="s">
        <v>321</v>
      </c>
      <c r="C20" s="303" t="s">
        <v>2111</v>
      </c>
      <c r="D20" s="303" t="s">
        <v>2112</v>
      </c>
      <c r="E20" s="303" t="s">
        <v>2113</v>
      </c>
      <c r="F20" s="303" t="s">
        <v>2114</v>
      </c>
      <c r="G20" s="303" t="s">
        <v>2114</v>
      </c>
      <c r="H20" s="303" t="s">
        <v>682</v>
      </c>
    </row>
    <row r="21" customFormat="false" ht="15" hidden="false" customHeight="true" outlineLevel="0" collapsed="false">
      <c r="A21" s="279" t="s">
        <v>449</v>
      </c>
      <c r="B21" s="282" t="s">
        <v>408</v>
      </c>
      <c r="C21" s="303" t="s">
        <v>51</v>
      </c>
      <c r="D21" s="303" t="s">
        <v>52</v>
      </c>
      <c r="E21" s="303" t="s">
        <v>2115</v>
      </c>
      <c r="F21" s="303" t="s">
        <v>2116</v>
      </c>
      <c r="G21" s="303" t="s">
        <v>2117</v>
      </c>
      <c r="H21" s="303" t="s">
        <v>685</v>
      </c>
    </row>
    <row r="22" customFormat="false" ht="15" hidden="false" customHeight="true" outlineLevel="0" collapsed="false">
      <c r="A22" s="279" t="s">
        <v>451</v>
      </c>
      <c r="B22" s="282" t="s">
        <v>323</v>
      </c>
      <c r="C22" s="303" t="s">
        <v>2118</v>
      </c>
      <c r="D22" s="303" t="s">
        <v>2119</v>
      </c>
      <c r="E22" s="303" t="s">
        <v>2120</v>
      </c>
      <c r="F22" s="303" t="s">
        <v>2121</v>
      </c>
      <c r="G22" s="303" t="s">
        <v>2122</v>
      </c>
      <c r="H22" s="303" t="s">
        <v>690</v>
      </c>
    </row>
    <row r="23" customFormat="false" ht="15" hidden="false" customHeight="true" outlineLevel="0" collapsed="false">
      <c r="A23" s="279" t="s">
        <v>453</v>
      </c>
      <c r="B23" s="282" t="s">
        <v>324</v>
      </c>
      <c r="C23" s="303" t="s">
        <v>30</v>
      </c>
      <c r="D23" s="303" t="s">
        <v>2123</v>
      </c>
      <c r="E23" s="303" t="s">
        <v>2124</v>
      </c>
      <c r="F23" s="303" t="s">
        <v>2125</v>
      </c>
      <c r="G23" s="303" t="s">
        <v>2126</v>
      </c>
      <c r="H23" s="303" t="s">
        <v>693</v>
      </c>
    </row>
    <row r="24" customFormat="false" ht="15" hidden="false" customHeight="true" outlineLevel="0" collapsed="false">
      <c r="A24" s="279" t="s">
        <v>455</v>
      </c>
      <c r="B24" s="282" t="s">
        <v>325</v>
      </c>
      <c r="C24" s="303" t="s">
        <v>1624</v>
      </c>
      <c r="D24" s="303" t="s">
        <v>2127</v>
      </c>
      <c r="E24" s="303" t="s">
        <v>2128</v>
      </c>
      <c r="F24" s="303" t="s">
        <v>1104</v>
      </c>
      <c r="G24" s="303" t="s">
        <v>1104</v>
      </c>
      <c r="H24" s="303" t="s">
        <v>626</v>
      </c>
    </row>
    <row r="25" customFormat="false" ht="38.1" hidden="false" customHeight="true" outlineLevel="0" collapsed="false">
      <c r="A25" s="279" t="s">
        <v>457</v>
      </c>
      <c r="B25" s="282" t="s">
        <v>327</v>
      </c>
      <c r="C25" s="303" t="s">
        <v>2129</v>
      </c>
      <c r="D25" s="303" t="s">
        <v>2130</v>
      </c>
      <c r="E25" s="303" t="s">
        <v>2131</v>
      </c>
      <c r="F25" s="303" t="s">
        <v>2132</v>
      </c>
      <c r="G25" s="303" t="s">
        <v>2133</v>
      </c>
      <c r="H25" s="303" t="s">
        <v>700</v>
      </c>
    </row>
    <row r="26" customFormat="false" ht="15" hidden="false" customHeight="true" outlineLevel="0" collapsed="false">
      <c r="A26" s="279" t="s">
        <v>459</v>
      </c>
      <c r="B26" s="282" t="s">
        <v>328</v>
      </c>
      <c r="C26" s="303" t="s">
        <v>2134</v>
      </c>
      <c r="D26" s="303" t="s">
        <v>839</v>
      </c>
      <c r="E26" s="303" t="s">
        <v>2135</v>
      </c>
      <c r="F26" s="303" t="s">
        <v>2136</v>
      </c>
      <c r="G26" s="303" t="s">
        <v>2137</v>
      </c>
      <c r="H26" s="303" t="s">
        <v>705</v>
      </c>
    </row>
    <row r="27" customFormat="false" ht="15" hidden="false" customHeight="true" outlineLevel="0" collapsed="false">
      <c r="A27" s="279" t="s">
        <v>461</v>
      </c>
      <c r="B27" s="282" t="s">
        <v>329</v>
      </c>
      <c r="C27" s="303" t="s">
        <v>2138</v>
      </c>
      <c r="D27" s="303" t="s">
        <v>2139</v>
      </c>
      <c r="E27" s="303" t="s">
        <v>2140</v>
      </c>
      <c r="F27" s="303" t="s">
        <v>2141</v>
      </c>
      <c r="G27" s="303" t="s">
        <v>2142</v>
      </c>
      <c r="H27" s="303" t="s">
        <v>710</v>
      </c>
    </row>
    <row r="28" customFormat="false" ht="15" hidden="false" customHeight="true" outlineLevel="0" collapsed="false">
      <c r="A28" s="279" t="s">
        <v>463</v>
      </c>
      <c r="B28" s="282" t="s">
        <v>330</v>
      </c>
      <c r="C28" s="303" t="s">
        <v>89</v>
      </c>
      <c r="D28" s="303" t="s">
        <v>19</v>
      </c>
      <c r="E28" s="303" t="s">
        <v>2143</v>
      </c>
      <c r="F28" s="303" t="s">
        <v>2144</v>
      </c>
      <c r="G28" s="303" t="s">
        <v>2145</v>
      </c>
      <c r="H28" s="303" t="s">
        <v>687</v>
      </c>
    </row>
    <row r="29" customFormat="false" ht="15" hidden="false" customHeight="true" outlineLevel="0" collapsed="false">
      <c r="A29" s="279" t="s">
        <v>465</v>
      </c>
      <c r="B29" s="282" t="s">
        <v>331</v>
      </c>
      <c r="C29" s="303" t="s">
        <v>95</v>
      </c>
      <c r="D29" s="303" t="s">
        <v>16</v>
      </c>
      <c r="E29" s="303" t="s">
        <v>2146</v>
      </c>
      <c r="F29" s="303" t="s">
        <v>2147</v>
      </c>
      <c r="G29" s="303" t="s">
        <v>2148</v>
      </c>
      <c r="H29" s="303" t="s">
        <v>719</v>
      </c>
    </row>
    <row r="30" customFormat="false" ht="15" hidden="false" customHeight="true" outlineLevel="0" collapsed="false">
      <c r="A30" s="279" t="s">
        <v>467</v>
      </c>
      <c r="B30" s="282" t="s">
        <v>332</v>
      </c>
      <c r="C30" s="303" t="s">
        <v>1670</v>
      </c>
      <c r="D30" s="303" t="s">
        <v>1723</v>
      </c>
      <c r="E30" s="303" t="s">
        <v>2149</v>
      </c>
      <c r="F30" s="303" t="s">
        <v>2150</v>
      </c>
      <c r="G30" s="303" t="s">
        <v>2151</v>
      </c>
      <c r="H30" s="303" t="s">
        <v>720</v>
      </c>
    </row>
    <row r="31" customFormat="false" ht="15" hidden="false" customHeight="true" outlineLevel="0" collapsed="false">
      <c r="A31" s="279" t="s">
        <v>469</v>
      </c>
      <c r="B31" s="282" t="s">
        <v>333</v>
      </c>
      <c r="C31" s="303" t="s">
        <v>2152</v>
      </c>
      <c r="D31" s="303" t="s">
        <v>2153</v>
      </c>
      <c r="E31" s="303" t="s">
        <v>2154</v>
      </c>
      <c r="F31" s="303" t="s">
        <v>2155</v>
      </c>
      <c r="G31" s="303" t="s">
        <v>2156</v>
      </c>
      <c r="H31" s="303" t="s">
        <v>711</v>
      </c>
    </row>
    <row r="32" customFormat="false" ht="15" hidden="false" customHeight="true" outlineLevel="0" collapsed="false">
      <c r="A32" s="279" t="s">
        <v>471</v>
      </c>
      <c r="B32" s="282" t="s">
        <v>334</v>
      </c>
      <c r="C32" s="303" t="s">
        <v>2157</v>
      </c>
      <c r="D32" s="303" t="s">
        <v>1962</v>
      </c>
      <c r="E32" s="303" t="s">
        <v>2158</v>
      </c>
      <c r="F32" s="303" t="s">
        <v>2159</v>
      </c>
      <c r="G32" s="303" t="s">
        <v>2160</v>
      </c>
      <c r="H32" s="303" t="s">
        <v>726</v>
      </c>
    </row>
    <row r="33" customFormat="false" ht="15" hidden="false" customHeight="true" outlineLevel="0" collapsed="false">
      <c r="A33" s="279" t="s">
        <v>473</v>
      </c>
      <c r="B33" s="282" t="s">
        <v>335</v>
      </c>
      <c r="C33" s="303" t="s">
        <v>1624</v>
      </c>
      <c r="D33" s="303" t="s">
        <v>12</v>
      </c>
      <c r="E33" s="303" t="s">
        <v>2115</v>
      </c>
      <c r="F33" s="303" t="s">
        <v>2116</v>
      </c>
      <c r="G33" s="303" t="s">
        <v>2161</v>
      </c>
      <c r="H33" s="303" t="s">
        <v>726</v>
      </c>
    </row>
    <row r="34" customFormat="false" ht="15" hidden="false" customHeight="true" outlineLevel="0" collapsed="false">
      <c r="A34" s="279" t="s">
        <v>475</v>
      </c>
      <c r="B34" s="282" t="s">
        <v>336</v>
      </c>
      <c r="C34" s="303" t="s">
        <v>1624</v>
      </c>
      <c r="D34" s="303" t="s">
        <v>35</v>
      </c>
      <c r="E34" s="303" t="s">
        <v>2162</v>
      </c>
      <c r="F34" s="303" t="s">
        <v>2163</v>
      </c>
      <c r="G34" s="303" t="s">
        <v>2164</v>
      </c>
      <c r="H34" s="303" t="s">
        <v>731</v>
      </c>
    </row>
    <row r="35" customFormat="false" ht="15" hidden="false" customHeight="true" outlineLevel="0" collapsed="false">
      <c r="A35" s="279" t="s">
        <v>477</v>
      </c>
      <c r="B35" s="282" t="s">
        <v>337</v>
      </c>
      <c r="C35" s="303" t="s">
        <v>85</v>
      </c>
      <c r="D35" s="303" t="s">
        <v>2165</v>
      </c>
      <c r="E35" s="303" t="s">
        <v>2166</v>
      </c>
      <c r="F35" s="303" t="s">
        <v>2167</v>
      </c>
      <c r="G35" s="303" t="s">
        <v>2168</v>
      </c>
      <c r="H35" s="303" t="s">
        <v>703</v>
      </c>
    </row>
    <row r="36" customFormat="false" ht="15" hidden="false" customHeight="true" outlineLevel="0" collapsed="false">
      <c r="A36" s="279" t="s">
        <v>479</v>
      </c>
      <c r="B36" s="282" t="s">
        <v>338</v>
      </c>
      <c r="C36" s="303" t="s">
        <v>1569</v>
      </c>
      <c r="D36" s="303" t="s">
        <v>18</v>
      </c>
      <c r="E36" s="303" t="s">
        <v>2169</v>
      </c>
      <c r="F36" s="303" t="s">
        <v>2170</v>
      </c>
      <c r="G36" s="303" t="s">
        <v>2171</v>
      </c>
      <c r="H36" s="303" t="s">
        <v>736</v>
      </c>
    </row>
    <row r="37" customFormat="false" ht="15" hidden="false" customHeight="true" outlineLevel="0" collapsed="false">
      <c r="A37" s="279" t="s">
        <v>481</v>
      </c>
      <c r="B37" s="282" t="s">
        <v>339</v>
      </c>
      <c r="C37" s="303" t="s">
        <v>2172</v>
      </c>
      <c r="D37" s="303" t="s">
        <v>13</v>
      </c>
      <c r="E37" s="303" t="s">
        <v>2173</v>
      </c>
      <c r="F37" s="303" t="s">
        <v>2174</v>
      </c>
      <c r="G37" s="303" t="s">
        <v>2175</v>
      </c>
      <c r="H37" s="303" t="s">
        <v>740</v>
      </c>
    </row>
    <row r="38" customFormat="false" ht="15" hidden="false" customHeight="true" outlineLevel="0" collapsed="false">
      <c r="A38" s="279" t="s">
        <v>483</v>
      </c>
      <c r="B38" s="282" t="s">
        <v>340</v>
      </c>
      <c r="C38" s="303" t="s">
        <v>2176</v>
      </c>
      <c r="D38" s="303" t="s">
        <v>2177</v>
      </c>
      <c r="E38" s="303" t="s">
        <v>2178</v>
      </c>
      <c r="F38" s="303" t="s">
        <v>2179</v>
      </c>
      <c r="G38" s="303" t="s">
        <v>2180</v>
      </c>
      <c r="H38" s="303" t="s">
        <v>743</v>
      </c>
    </row>
    <row r="39" customFormat="false" ht="15" hidden="false" customHeight="true" outlineLevel="0" collapsed="false">
      <c r="A39" s="279" t="s">
        <v>485</v>
      </c>
      <c r="B39" s="282" t="s">
        <v>341</v>
      </c>
      <c r="C39" s="303" t="s">
        <v>2036</v>
      </c>
      <c r="D39" s="303" t="s">
        <v>16</v>
      </c>
      <c r="E39" s="303" t="s">
        <v>2181</v>
      </c>
      <c r="F39" s="303" t="s">
        <v>2182</v>
      </c>
      <c r="G39" s="303" t="s">
        <v>2183</v>
      </c>
      <c r="H39" s="303" t="s">
        <v>648</v>
      </c>
    </row>
    <row r="40" customFormat="false" ht="15" hidden="false" customHeight="true" outlineLevel="0" collapsed="false">
      <c r="A40" s="279" t="s">
        <v>486</v>
      </c>
      <c r="B40" s="282" t="s">
        <v>342</v>
      </c>
      <c r="C40" s="303" t="s">
        <v>2152</v>
      </c>
      <c r="D40" s="303" t="s">
        <v>2184</v>
      </c>
      <c r="E40" s="303" t="s">
        <v>2185</v>
      </c>
      <c r="F40" s="303" t="s">
        <v>2186</v>
      </c>
      <c r="G40" s="303" t="s">
        <v>2187</v>
      </c>
      <c r="H40" s="303" t="s">
        <v>717</v>
      </c>
    </row>
    <row r="41" customFormat="false" ht="15" hidden="false" customHeight="true" outlineLevel="0" collapsed="false">
      <c r="A41" s="279" t="s">
        <v>488</v>
      </c>
      <c r="B41" s="282" t="s">
        <v>343</v>
      </c>
      <c r="C41" s="303" t="s">
        <v>2172</v>
      </c>
      <c r="D41" s="303" t="s">
        <v>2188</v>
      </c>
      <c r="E41" s="303" t="s">
        <v>2189</v>
      </c>
      <c r="F41" s="303" t="s">
        <v>2190</v>
      </c>
      <c r="G41" s="303" t="s">
        <v>2191</v>
      </c>
      <c r="H41" s="303" t="s">
        <v>724</v>
      </c>
    </row>
    <row r="42" customFormat="false" ht="15" hidden="false" customHeight="true" outlineLevel="0" collapsed="false">
      <c r="A42" s="279" t="s">
        <v>490</v>
      </c>
      <c r="B42" s="282" t="s">
        <v>344</v>
      </c>
      <c r="C42" s="303" t="s">
        <v>15</v>
      </c>
      <c r="D42" s="303" t="s">
        <v>2192</v>
      </c>
      <c r="E42" s="303" t="s">
        <v>2193</v>
      </c>
      <c r="F42" s="303" t="s">
        <v>2194</v>
      </c>
      <c r="G42" s="303" t="s">
        <v>2195</v>
      </c>
      <c r="H42" s="303" t="s">
        <v>699</v>
      </c>
    </row>
    <row r="43" customFormat="false" ht="15" hidden="false" customHeight="true" outlineLevel="0" collapsed="false">
      <c r="A43" s="279" t="s">
        <v>492</v>
      </c>
      <c r="B43" s="282" t="s">
        <v>345</v>
      </c>
      <c r="C43" s="303" t="s">
        <v>1069</v>
      </c>
      <c r="D43" s="303" t="s">
        <v>68</v>
      </c>
      <c r="E43" s="303" t="s">
        <v>2196</v>
      </c>
      <c r="F43" s="303" t="s">
        <v>2197</v>
      </c>
      <c r="G43" s="303" t="s">
        <v>2198</v>
      </c>
      <c r="H43" s="303" t="s">
        <v>758</v>
      </c>
    </row>
    <row r="44" customFormat="false" ht="15" hidden="false" customHeight="true" outlineLevel="0" collapsed="false">
      <c r="A44" s="279" t="s">
        <v>494</v>
      </c>
      <c r="B44" s="282" t="s">
        <v>346</v>
      </c>
      <c r="C44" s="303" t="s">
        <v>2165</v>
      </c>
      <c r="D44" s="303" t="s">
        <v>2199</v>
      </c>
      <c r="E44" s="303" t="s">
        <v>2200</v>
      </c>
      <c r="F44" s="303" t="s">
        <v>2201</v>
      </c>
      <c r="G44" s="303" t="s">
        <v>2202</v>
      </c>
      <c r="H44" s="303" t="s">
        <v>761</v>
      </c>
    </row>
    <row r="45" customFormat="false" ht="15" hidden="false" customHeight="true" outlineLevel="0" collapsed="false">
      <c r="A45" s="279" t="s">
        <v>496</v>
      </c>
      <c r="B45" s="282" t="s">
        <v>347</v>
      </c>
      <c r="C45" s="303" t="s">
        <v>2203</v>
      </c>
      <c r="D45" s="303" t="s">
        <v>2204</v>
      </c>
      <c r="E45" s="303" t="s">
        <v>2102</v>
      </c>
      <c r="F45" s="303" t="s">
        <v>2103</v>
      </c>
      <c r="G45" s="303" t="s">
        <v>2205</v>
      </c>
      <c r="H45" s="303" t="s">
        <v>698</v>
      </c>
    </row>
    <row r="46" customFormat="false" ht="15" hidden="false" customHeight="true" outlineLevel="0" collapsed="false">
      <c r="A46" s="279" t="s">
        <v>498</v>
      </c>
      <c r="B46" s="282" t="s">
        <v>348</v>
      </c>
      <c r="C46" s="303" t="s">
        <v>41</v>
      </c>
      <c r="D46" s="303" t="s">
        <v>2206</v>
      </c>
      <c r="E46" s="303" t="s">
        <v>2207</v>
      </c>
      <c r="F46" s="303" t="s">
        <v>2208</v>
      </c>
      <c r="G46" s="303" t="s">
        <v>2209</v>
      </c>
      <c r="H46" s="303" t="s">
        <v>766</v>
      </c>
    </row>
    <row r="47" customFormat="false" ht="15" hidden="false" customHeight="true" outlineLevel="0" collapsed="false">
      <c r="A47" s="279" t="s">
        <v>499</v>
      </c>
      <c r="B47" s="282" t="s">
        <v>349</v>
      </c>
      <c r="C47" s="303" t="s">
        <v>35</v>
      </c>
      <c r="D47" s="303" t="s">
        <v>47</v>
      </c>
      <c r="E47" s="303" t="s">
        <v>2210</v>
      </c>
      <c r="F47" s="303" t="s">
        <v>2211</v>
      </c>
      <c r="G47" s="303" t="s">
        <v>2212</v>
      </c>
      <c r="H47" s="303" t="s">
        <v>772</v>
      </c>
    </row>
    <row r="48" customFormat="false" ht="15" hidden="false" customHeight="true" outlineLevel="0" collapsed="false">
      <c r="A48" s="279" t="s">
        <v>501</v>
      </c>
      <c r="B48" s="282" t="s">
        <v>350</v>
      </c>
      <c r="C48" s="303" t="s">
        <v>35</v>
      </c>
      <c r="D48" s="303" t="s">
        <v>86</v>
      </c>
      <c r="E48" s="303" t="s">
        <v>2213</v>
      </c>
      <c r="F48" s="303" t="s">
        <v>2214</v>
      </c>
      <c r="G48" s="303" t="s">
        <v>2215</v>
      </c>
      <c r="H48" s="303" t="s">
        <v>652</v>
      </c>
    </row>
    <row r="49" customFormat="false" ht="15" hidden="false" customHeight="true" outlineLevel="0" collapsed="false">
      <c r="A49" s="279" t="s">
        <v>502</v>
      </c>
      <c r="B49" s="282" t="s">
        <v>351</v>
      </c>
      <c r="C49" s="303" t="s">
        <v>2216</v>
      </c>
      <c r="D49" s="303" t="s">
        <v>1962</v>
      </c>
      <c r="E49" s="303" t="s">
        <v>2217</v>
      </c>
      <c r="F49" s="303" t="s">
        <v>2218</v>
      </c>
      <c r="G49" s="303" t="s">
        <v>2219</v>
      </c>
      <c r="H49" s="303" t="s">
        <v>713</v>
      </c>
    </row>
    <row r="50" customFormat="false" ht="15" hidden="false" customHeight="true" outlineLevel="0" collapsed="false">
      <c r="A50" s="279" t="s">
        <v>504</v>
      </c>
      <c r="B50" s="282" t="s">
        <v>352</v>
      </c>
      <c r="C50" s="303" t="s">
        <v>26</v>
      </c>
      <c r="D50" s="303" t="s">
        <v>18</v>
      </c>
      <c r="E50" s="303" t="s">
        <v>2220</v>
      </c>
      <c r="F50" s="303" t="s">
        <v>2221</v>
      </c>
      <c r="G50" s="303" t="s">
        <v>2222</v>
      </c>
      <c r="H50" s="303" t="s">
        <v>785</v>
      </c>
    </row>
    <row r="51" customFormat="false" ht="15" hidden="false" customHeight="true" outlineLevel="0" collapsed="false">
      <c r="A51" s="279" t="s">
        <v>506</v>
      </c>
      <c r="B51" s="282" t="s">
        <v>353</v>
      </c>
      <c r="C51" s="303" t="s">
        <v>89</v>
      </c>
      <c r="D51" s="303" t="s">
        <v>1200</v>
      </c>
      <c r="E51" s="303" t="s">
        <v>2223</v>
      </c>
      <c r="F51" s="303" t="s">
        <v>2224</v>
      </c>
      <c r="G51" s="303" t="s">
        <v>2225</v>
      </c>
      <c r="H51" s="303" t="s">
        <v>787</v>
      </c>
    </row>
    <row r="52" customFormat="false" ht="15" hidden="false" customHeight="true" outlineLevel="0" collapsed="false">
      <c r="A52" s="279" t="s">
        <v>508</v>
      </c>
      <c r="B52" s="282" t="s">
        <v>354</v>
      </c>
      <c r="C52" s="303" t="s">
        <v>14</v>
      </c>
      <c r="D52" s="303" t="s">
        <v>2226</v>
      </c>
      <c r="E52" s="303" t="s">
        <v>2227</v>
      </c>
      <c r="F52" s="303" t="s">
        <v>2228</v>
      </c>
      <c r="G52" s="303" t="s">
        <v>2229</v>
      </c>
      <c r="H52" s="303" t="s">
        <v>791</v>
      </c>
    </row>
    <row r="53" customFormat="false" ht="15" hidden="false" customHeight="true" outlineLevel="0" collapsed="false">
      <c r="A53" s="279" t="s">
        <v>510</v>
      </c>
      <c r="B53" s="282" t="s">
        <v>355</v>
      </c>
      <c r="C53" s="303" t="s">
        <v>1730</v>
      </c>
      <c r="D53" s="303" t="s">
        <v>2230</v>
      </c>
      <c r="E53" s="303" t="s">
        <v>2231</v>
      </c>
      <c r="F53" s="303" t="s">
        <v>2232</v>
      </c>
      <c r="G53" s="303" t="s">
        <v>2233</v>
      </c>
      <c r="H53" s="303" t="s">
        <v>793</v>
      </c>
    </row>
    <row r="54" customFormat="false" ht="15" hidden="false" customHeight="true" outlineLevel="0" collapsed="false">
      <c r="A54" s="279" t="s">
        <v>512</v>
      </c>
      <c r="B54" s="282" t="s">
        <v>356</v>
      </c>
      <c r="C54" s="303" t="s">
        <v>29</v>
      </c>
      <c r="D54" s="303" t="s">
        <v>23</v>
      </c>
      <c r="E54" s="303" t="s">
        <v>2234</v>
      </c>
      <c r="F54" s="303" t="s">
        <v>2209</v>
      </c>
      <c r="G54" s="303" t="s">
        <v>2235</v>
      </c>
      <c r="H54" s="303" t="s">
        <v>795</v>
      </c>
    </row>
    <row r="55" customFormat="false" ht="15" hidden="false" customHeight="true" outlineLevel="0" collapsed="false">
      <c r="A55" s="279" t="s">
        <v>514</v>
      </c>
      <c r="B55" s="282" t="s">
        <v>357</v>
      </c>
      <c r="C55" s="303" t="s">
        <v>2203</v>
      </c>
      <c r="D55" s="303" t="s">
        <v>1723</v>
      </c>
      <c r="E55" s="303" t="s">
        <v>2236</v>
      </c>
      <c r="F55" s="303" t="s">
        <v>2237</v>
      </c>
      <c r="G55" s="303" t="s">
        <v>2238</v>
      </c>
      <c r="H55" s="303" t="s">
        <v>718</v>
      </c>
    </row>
    <row r="56" customFormat="false" ht="15" hidden="false" customHeight="true" outlineLevel="0" collapsed="false">
      <c r="A56" s="279" t="s">
        <v>516</v>
      </c>
      <c r="B56" s="282" t="s">
        <v>358</v>
      </c>
      <c r="C56" s="303" t="s">
        <v>89</v>
      </c>
      <c r="D56" s="303" t="s">
        <v>12</v>
      </c>
      <c r="E56" s="303" t="s">
        <v>2239</v>
      </c>
      <c r="F56" s="303" t="s">
        <v>2240</v>
      </c>
      <c r="G56" s="303" t="s">
        <v>2241</v>
      </c>
      <c r="H56" s="303" t="s">
        <v>801</v>
      </c>
    </row>
    <row r="57" customFormat="false" ht="15" hidden="false" customHeight="true" outlineLevel="0" collapsed="false">
      <c r="A57" s="279" t="s">
        <v>518</v>
      </c>
      <c r="B57" s="282" t="s">
        <v>359</v>
      </c>
      <c r="C57" s="303" t="s">
        <v>34</v>
      </c>
      <c r="D57" s="303" t="s">
        <v>1621</v>
      </c>
      <c r="E57" s="303" t="s">
        <v>2242</v>
      </c>
      <c r="F57" s="303" t="s">
        <v>2243</v>
      </c>
      <c r="G57" s="303" t="s">
        <v>2244</v>
      </c>
      <c r="H57" s="303" t="s">
        <v>734</v>
      </c>
    </row>
    <row r="58" customFormat="false" ht="15" hidden="false" customHeight="true" outlineLevel="0" collapsed="false">
      <c r="A58" s="279" t="s">
        <v>520</v>
      </c>
      <c r="B58" s="282" t="s">
        <v>360</v>
      </c>
      <c r="C58" s="303" t="s">
        <v>1719</v>
      </c>
      <c r="D58" s="303" t="s">
        <v>2245</v>
      </c>
      <c r="E58" s="303" t="s">
        <v>2246</v>
      </c>
      <c r="F58" s="303" t="s">
        <v>2247</v>
      </c>
      <c r="G58" s="303" t="s">
        <v>2248</v>
      </c>
      <c r="H58" s="303" t="s">
        <v>806</v>
      </c>
    </row>
    <row r="59" customFormat="false" ht="26.1" hidden="false" customHeight="true" outlineLevel="0" collapsed="false">
      <c r="A59" s="279" t="s">
        <v>522</v>
      </c>
      <c r="B59" s="282" t="s">
        <v>361</v>
      </c>
      <c r="C59" s="303" t="s">
        <v>1101</v>
      </c>
      <c r="D59" s="303" t="s">
        <v>51</v>
      </c>
      <c r="E59" s="303" t="s">
        <v>1104</v>
      </c>
      <c r="F59" s="303" t="s">
        <v>1104</v>
      </c>
      <c r="G59" s="303" t="s">
        <v>1104</v>
      </c>
      <c r="H59" s="303" t="s">
        <v>626</v>
      </c>
    </row>
    <row r="60" customFormat="false" ht="38.1" hidden="false" customHeight="true" outlineLevel="0" collapsed="false">
      <c r="A60" s="279" t="s">
        <v>524</v>
      </c>
      <c r="B60" s="282" t="s">
        <v>362</v>
      </c>
      <c r="C60" s="303" t="s">
        <v>31</v>
      </c>
      <c r="D60" s="303" t="s">
        <v>1074</v>
      </c>
      <c r="E60" s="303" t="s">
        <v>2249</v>
      </c>
      <c r="F60" s="303" t="s">
        <v>2250</v>
      </c>
      <c r="G60" s="303" t="s">
        <v>2251</v>
      </c>
      <c r="H60" s="303" t="s">
        <v>810</v>
      </c>
    </row>
    <row r="61" customFormat="false" ht="26.1" hidden="false" customHeight="true" outlineLevel="0" collapsed="false">
      <c r="A61" s="279" t="s">
        <v>526</v>
      </c>
      <c r="B61" s="282" t="s">
        <v>363</v>
      </c>
      <c r="C61" s="303" t="s">
        <v>2204</v>
      </c>
      <c r="D61" s="303" t="s">
        <v>1600</v>
      </c>
      <c r="E61" s="303" t="s">
        <v>2252</v>
      </c>
      <c r="F61" s="303" t="s">
        <v>2253</v>
      </c>
      <c r="G61" s="303" t="s">
        <v>2253</v>
      </c>
      <c r="H61" s="303" t="s">
        <v>750</v>
      </c>
    </row>
    <row r="62" customFormat="false" ht="26.1" hidden="false" customHeight="true" outlineLevel="0" collapsed="false">
      <c r="A62" s="279" t="s">
        <v>528</v>
      </c>
      <c r="B62" s="282" t="s">
        <v>364</v>
      </c>
      <c r="C62" s="303" t="s">
        <v>1694</v>
      </c>
      <c r="D62" s="303" t="s">
        <v>2152</v>
      </c>
      <c r="E62" s="303" t="s">
        <v>2254</v>
      </c>
      <c r="F62" s="303" t="s">
        <v>2255</v>
      </c>
      <c r="G62" s="303" t="s">
        <v>2255</v>
      </c>
      <c r="H62" s="303" t="s">
        <v>740</v>
      </c>
    </row>
    <row r="63" customFormat="false" ht="38.1" hidden="false" customHeight="true" outlineLevel="0" collapsed="false">
      <c r="A63" s="279" t="s">
        <v>530</v>
      </c>
      <c r="B63" s="282" t="s">
        <v>365</v>
      </c>
      <c r="C63" s="303" t="s">
        <v>1711</v>
      </c>
      <c r="D63" s="303" t="s">
        <v>2036</v>
      </c>
      <c r="E63" s="303" t="s">
        <v>2256</v>
      </c>
      <c r="F63" s="303" t="s">
        <v>2257</v>
      </c>
      <c r="G63" s="303" t="s">
        <v>2257</v>
      </c>
      <c r="H63" s="303" t="s">
        <v>813</v>
      </c>
    </row>
    <row r="64" customFormat="false" ht="26.1" hidden="false" customHeight="true" outlineLevel="0" collapsed="false">
      <c r="A64" s="279" t="s">
        <v>532</v>
      </c>
      <c r="B64" s="282" t="s">
        <v>409</v>
      </c>
      <c r="C64" s="303" t="s">
        <v>52</v>
      </c>
      <c r="D64" s="303" t="s">
        <v>55</v>
      </c>
      <c r="E64" s="303" t="s">
        <v>2258</v>
      </c>
      <c r="F64" s="303" t="s">
        <v>2259</v>
      </c>
      <c r="G64" s="303" t="s">
        <v>2259</v>
      </c>
      <c r="H64" s="303" t="s">
        <v>814</v>
      </c>
    </row>
    <row r="65" customFormat="false" ht="15" hidden="false" customHeight="true" outlineLevel="0" collapsed="false">
      <c r="A65" s="279" t="s">
        <v>534</v>
      </c>
      <c r="B65" s="282" t="s">
        <v>366</v>
      </c>
      <c r="C65" s="303" t="s">
        <v>51</v>
      </c>
      <c r="D65" s="303" t="s">
        <v>26</v>
      </c>
      <c r="E65" s="303" t="s">
        <v>2260</v>
      </c>
      <c r="F65" s="303" t="s">
        <v>2261</v>
      </c>
      <c r="G65" s="303" t="s">
        <v>2261</v>
      </c>
      <c r="H65" s="303" t="s">
        <v>815</v>
      </c>
    </row>
    <row r="66" customFormat="false" ht="26.1" hidden="false" customHeight="true" outlineLevel="0" collapsed="false">
      <c r="A66" s="279" t="s">
        <v>536</v>
      </c>
      <c r="B66" s="282" t="s">
        <v>367</v>
      </c>
      <c r="C66" s="303" t="s">
        <v>1101</v>
      </c>
      <c r="D66" s="303" t="s">
        <v>1694</v>
      </c>
      <c r="E66" s="303" t="s">
        <v>1104</v>
      </c>
      <c r="F66" s="303" t="s">
        <v>1104</v>
      </c>
      <c r="G66" s="303" t="s">
        <v>1104</v>
      </c>
      <c r="H66" s="303" t="s">
        <v>626</v>
      </c>
    </row>
    <row r="67" customFormat="false" ht="15" hidden="false" customHeight="true" outlineLevel="0" collapsed="false">
      <c r="A67" s="279" t="s">
        <v>538</v>
      </c>
      <c r="B67" s="282" t="s">
        <v>410</v>
      </c>
      <c r="C67" s="303" t="s">
        <v>1101</v>
      </c>
      <c r="D67" s="303" t="s">
        <v>1101</v>
      </c>
      <c r="E67" s="303" t="s">
        <v>1104</v>
      </c>
      <c r="F67" s="303" t="s">
        <v>1104</v>
      </c>
      <c r="G67" s="303" t="s">
        <v>1104</v>
      </c>
      <c r="H67" s="303" t="s">
        <v>626</v>
      </c>
    </row>
  </sheetData>
  <mergeCells count="6">
    <mergeCell ref="F1:H1"/>
    <mergeCell ref="A2:H2"/>
    <mergeCell ref="A3:H3"/>
    <mergeCell ref="A4:A5"/>
    <mergeCell ref="B4:B5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H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36.16"/>
    <col collapsed="false" customWidth="true" hidden="false" outlineLevel="0" max="3" min="3" style="269" width="20.49"/>
    <col collapsed="false" customWidth="true" hidden="false" outlineLevel="0" max="4" min="4" style="269" width="21.65"/>
    <col collapsed="false" customWidth="true" hidden="false" outlineLevel="0" max="5" min="5" style="269" width="22.82"/>
    <col collapsed="false" customWidth="true" hidden="false" outlineLevel="0" max="6" min="6" style="305" width="11.16"/>
    <col collapsed="false" customWidth="true" hidden="false" outlineLevel="0" max="7" min="7" style="267" width="16.65"/>
    <col collapsed="false" customWidth="true" hidden="false" outlineLevel="0" max="8" min="8" style="267" width="17.33"/>
    <col collapsed="false" customWidth="true" hidden="false" outlineLevel="0" max="9" min="9" style="267" width="13.49"/>
    <col collapsed="false" customWidth="false" hidden="false" outlineLevel="0" max="257" min="10" style="270" width="10.33"/>
  </cols>
  <sheetData>
    <row r="1" s="271" customFormat="true" ht="42" hidden="false" customHeight="true" outlineLevel="0" collapsed="false">
      <c r="F1" s="214" t="s">
        <v>2262</v>
      </c>
      <c r="G1" s="214"/>
      <c r="H1" s="214"/>
    </row>
    <row r="2" s="271" customFormat="true" ht="53.25" hidden="false" customHeight="true" outlineLevel="0" collapsed="false">
      <c r="A2" s="272" t="s">
        <v>2263</v>
      </c>
      <c r="B2" s="272"/>
      <c r="C2" s="272"/>
      <c r="D2" s="272"/>
      <c r="E2" s="272"/>
      <c r="F2" s="272"/>
      <c r="G2" s="272"/>
      <c r="H2" s="272"/>
    </row>
    <row r="3" s="329" customFormat="true" ht="35.25" hidden="false" customHeight="true" outlineLevel="0" collapsed="false">
      <c r="A3" s="328" t="s">
        <v>2264</v>
      </c>
      <c r="B3" s="328"/>
      <c r="C3" s="328"/>
      <c r="D3" s="328"/>
      <c r="E3" s="328"/>
      <c r="F3" s="328"/>
      <c r="G3" s="328"/>
      <c r="H3" s="328"/>
    </row>
    <row r="4" s="278" customFormat="true" ht="107.25" hidden="false" customHeight="true" outlineLevel="0" collapsed="false">
      <c r="A4" s="330" t="s">
        <v>123</v>
      </c>
      <c r="B4" s="308" t="s">
        <v>623</v>
      </c>
      <c r="C4" s="276" t="s">
        <v>2265</v>
      </c>
      <c r="D4" s="276" t="s">
        <v>2266</v>
      </c>
      <c r="E4" s="276" t="s">
        <v>2267</v>
      </c>
      <c r="F4" s="276" t="s">
        <v>1594</v>
      </c>
      <c r="G4" s="308" t="s">
        <v>2268</v>
      </c>
      <c r="H4" s="308" t="s">
        <v>1086</v>
      </c>
    </row>
    <row r="5" s="278" customFormat="true" ht="22.5" hidden="false" customHeight="true" outlineLevel="0" collapsed="false">
      <c r="A5" s="330"/>
      <c r="B5" s="308"/>
      <c r="C5" s="308" t="s">
        <v>1087</v>
      </c>
      <c r="D5" s="308"/>
      <c r="E5" s="308"/>
      <c r="F5" s="308"/>
      <c r="G5" s="308"/>
      <c r="H5" s="331" t="s">
        <v>1089</v>
      </c>
    </row>
    <row r="6" s="321" customFormat="true" ht="18" hidden="false" customHeight="true" outlineLevel="0" collapsed="false">
      <c r="A6" s="317"/>
      <c r="B6" s="302" t="s">
        <v>832</v>
      </c>
      <c r="C6" s="315"/>
      <c r="D6" s="315" t="s">
        <v>2269</v>
      </c>
      <c r="E6" s="332"/>
      <c r="F6" s="315"/>
      <c r="G6" s="315"/>
      <c r="H6" s="315"/>
    </row>
    <row r="7" customFormat="false" ht="26.1" hidden="false" customHeight="true" outlineLevel="0" collapsed="false">
      <c r="A7" s="279" t="s">
        <v>421</v>
      </c>
      <c r="B7" s="282" t="s">
        <v>307</v>
      </c>
      <c r="C7" s="303" t="s">
        <v>1101</v>
      </c>
      <c r="D7" s="303" t="s">
        <v>55</v>
      </c>
      <c r="E7" s="333" t="n">
        <v>0</v>
      </c>
      <c r="F7" s="303" t="s">
        <v>1104</v>
      </c>
      <c r="G7" s="303" t="s">
        <v>1104</v>
      </c>
      <c r="H7" s="303" t="s">
        <v>626</v>
      </c>
      <c r="I7" s="287"/>
    </row>
    <row r="8" customFormat="false" ht="26.1" hidden="false" customHeight="true" outlineLevel="0" collapsed="false">
      <c r="A8" s="279" t="s">
        <v>423</v>
      </c>
      <c r="B8" s="282" t="s">
        <v>309</v>
      </c>
      <c r="C8" s="303" t="s">
        <v>1101</v>
      </c>
      <c r="D8" s="303" t="s">
        <v>1101</v>
      </c>
      <c r="E8" s="333" t="n">
        <v>0</v>
      </c>
      <c r="F8" s="303" t="s">
        <v>1104</v>
      </c>
      <c r="G8" s="303" t="s">
        <v>1104</v>
      </c>
      <c r="H8" s="303" t="s">
        <v>626</v>
      </c>
      <c r="I8" s="287"/>
    </row>
    <row r="9" customFormat="false" ht="15" hidden="false" customHeight="true" outlineLevel="0" collapsed="false">
      <c r="A9" s="279" t="s">
        <v>425</v>
      </c>
      <c r="B9" s="282" t="s">
        <v>310</v>
      </c>
      <c r="C9" s="303" t="s">
        <v>1101</v>
      </c>
      <c r="D9" s="303" t="s">
        <v>35</v>
      </c>
      <c r="E9" s="333" t="n">
        <v>0</v>
      </c>
      <c r="F9" s="303" t="s">
        <v>1104</v>
      </c>
      <c r="G9" s="303" t="s">
        <v>1104</v>
      </c>
      <c r="H9" s="303" t="s">
        <v>626</v>
      </c>
      <c r="I9" s="287"/>
    </row>
    <row r="10" customFormat="false" ht="15" hidden="false" customHeight="true" outlineLevel="0" collapsed="false">
      <c r="A10" s="279" t="s">
        <v>427</v>
      </c>
      <c r="B10" s="282" t="s">
        <v>311</v>
      </c>
      <c r="C10" s="303" t="s">
        <v>1101</v>
      </c>
      <c r="D10" s="303" t="s">
        <v>1672</v>
      </c>
      <c r="E10" s="333" t="n">
        <v>0</v>
      </c>
      <c r="F10" s="303" t="s">
        <v>1104</v>
      </c>
      <c r="G10" s="303" t="s">
        <v>1104</v>
      </c>
      <c r="H10" s="303" t="s">
        <v>626</v>
      </c>
      <c r="I10" s="287"/>
    </row>
    <row r="11" customFormat="false" ht="15" hidden="false" customHeight="true" outlineLevel="0" collapsed="false">
      <c r="A11" s="279" t="s">
        <v>429</v>
      </c>
      <c r="B11" s="282" t="s">
        <v>312</v>
      </c>
      <c r="C11" s="303" t="s">
        <v>1101</v>
      </c>
      <c r="D11" s="303" t="s">
        <v>2172</v>
      </c>
      <c r="E11" s="333" t="n">
        <v>0</v>
      </c>
      <c r="F11" s="303" t="s">
        <v>1104</v>
      </c>
      <c r="G11" s="303" t="s">
        <v>1104</v>
      </c>
      <c r="H11" s="303" t="s">
        <v>626</v>
      </c>
      <c r="I11" s="287"/>
    </row>
    <row r="12" customFormat="false" ht="15" hidden="false" customHeight="true" outlineLevel="0" collapsed="false">
      <c r="A12" s="279" t="s">
        <v>431</v>
      </c>
      <c r="B12" s="282" t="s">
        <v>313</v>
      </c>
      <c r="C12" s="303" t="s">
        <v>1101</v>
      </c>
      <c r="D12" s="303" t="s">
        <v>2203</v>
      </c>
      <c r="E12" s="333" t="n">
        <v>0</v>
      </c>
      <c r="F12" s="303" t="s">
        <v>1104</v>
      </c>
      <c r="G12" s="303" t="s">
        <v>1104</v>
      </c>
      <c r="H12" s="303" t="s">
        <v>626</v>
      </c>
      <c r="I12" s="287"/>
    </row>
    <row r="13" customFormat="false" ht="15" hidden="false" customHeight="true" outlineLevel="0" collapsed="false">
      <c r="A13" s="279" t="s">
        <v>433</v>
      </c>
      <c r="B13" s="282" t="s">
        <v>314</v>
      </c>
      <c r="C13" s="303" t="s">
        <v>1101</v>
      </c>
      <c r="D13" s="303" t="s">
        <v>1101</v>
      </c>
      <c r="E13" s="333" t="n">
        <v>0</v>
      </c>
      <c r="F13" s="303" t="s">
        <v>1104</v>
      </c>
      <c r="G13" s="303" t="s">
        <v>1104</v>
      </c>
      <c r="H13" s="303" t="s">
        <v>626</v>
      </c>
      <c r="I13" s="287"/>
    </row>
    <row r="14" customFormat="false" ht="26.1" hidden="false" customHeight="true" outlineLevel="0" collapsed="false">
      <c r="A14" s="279" t="s">
        <v>435</v>
      </c>
      <c r="B14" s="282" t="s">
        <v>406</v>
      </c>
      <c r="C14" s="303" t="s">
        <v>1101</v>
      </c>
      <c r="D14" s="303" t="s">
        <v>11</v>
      </c>
      <c r="E14" s="333" t="n">
        <v>0</v>
      </c>
      <c r="F14" s="303" t="s">
        <v>1104</v>
      </c>
      <c r="G14" s="303" t="s">
        <v>1104</v>
      </c>
      <c r="H14" s="303" t="s">
        <v>626</v>
      </c>
      <c r="I14" s="287"/>
    </row>
    <row r="15" customFormat="false" ht="15" hidden="false" customHeight="true" outlineLevel="0" collapsed="false">
      <c r="A15" s="279" t="s">
        <v>437</v>
      </c>
      <c r="B15" s="282" t="s">
        <v>316</v>
      </c>
      <c r="C15" s="303" t="s">
        <v>1101</v>
      </c>
      <c r="D15" s="303" t="s">
        <v>2036</v>
      </c>
      <c r="E15" s="333" t="n">
        <v>0</v>
      </c>
      <c r="F15" s="303" t="s">
        <v>1104</v>
      </c>
      <c r="G15" s="303" t="s">
        <v>1104</v>
      </c>
      <c r="H15" s="303" t="s">
        <v>626</v>
      </c>
      <c r="I15" s="287"/>
    </row>
    <row r="16" customFormat="false" ht="15" hidden="false" customHeight="true" outlineLevel="0" collapsed="false">
      <c r="A16" s="279" t="s">
        <v>439</v>
      </c>
      <c r="B16" s="282" t="s">
        <v>317</v>
      </c>
      <c r="C16" s="303" t="s">
        <v>1101</v>
      </c>
      <c r="D16" s="303" t="s">
        <v>55</v>
      </c>
      <c r="E16" s="333" t="n">
        <v>0</v>
      </c>
      <c r="F16" s="303" t="s">
        <v>1104</v>
      </c>
      <c r="G16" s="303" t="s">
        <v>1104</v>
      </c>
      <c r="H16" s="303" t="s">
        <v>626</v>
      </c>
      <c r="I16" s="287"/>
    </row>
    <row r="17" customFormat="false" ht="15" hidden="false" customHeight="true" outlineLevel="0" collapsed="false">
      <c r="A17" s="279" t="s">
        <v>441</v>
      </c>
      <c r="B17" s="282" t="s">
        <v>318</v>
      </c>
      <c r="C17" s="303" t="s">
        <v>1101</v>
      </c>
      <c r="D17" s="303" t="s">
        <v>88</v>
      </c>
      <c r="E17" s="333" t="n">
        <v>0</v>
      </c>
      <c r="F17" s="303" t="s">
        <v>1104</v>
      </c>
      <c r="G17" s="303" t="s">
        <v>1104</v>
      </c>
      <c r="H17" s="303" t="s">
        <v>626</v>
      </c>
      <c r="I17" s="287"/>
    </row>
    <row r="18" customFormat="false" ht="15" hidden="false" customHeight="true" outlineLevel="0" collapsed="false">
      <c r="A18" s="279" t="s">
        <v>443</v>
      </c>
      <c r="B18" s="282" t="s">
        <v>319</v>
      </c>
      <c r="C18" s="303" t="s">
        <v>1101</v>
      </c>
      <c r="D18" s="303" t="s">
        <v>26</v>
      </c>
      <c r="E18" s="333" t="n">
        <v>0</v>
      </c>
      <c r="F18" s="303" t="s">
        <v>1104</v>
      </c>
      <c r="G18" s="303" t="s">
        <v>1104</v>
      </c>
      <c r="H18" s="303" t="s">
        <v>626</v>
      </c>
      <c r="I18" s="287"/>
    </row>
    <row r="19" customFormat="false" ht="15" hidden="false" customHeight="true" outlineLevel="0" collapsed="false">
      <c r="A19" s="279" t="s">
        <v>445</v>
      </c>
      <c r="B19" s="282" t="s">
        <v>407</v>
      </c>
      <c r="C19" s="303" t="s">
        <v>1101</v>
      </c>
      <c r="D19" s="303" t="s">
        <v>1101</v>
      </c>
      <c r="E19" s="333" t="n">
        <v>0</v>
      </c>
      <c r="F19" s="303" t="s">
        <v>1104</v>
      </c>
      <c r="G19" s="303" t="s">
        <v>1104</v>
      </c>
      <c r="H19" s="303" t="s">
        <v>626</v>
      </c>
      <c r="I19" s="287"/>
    </row>
    <row r="20" customFormat="false" ht="38.1" hidden="false" customHeight="true" outlineLevel="0" collapsed="false">
      <c r="A20" s="279" t="s">
        <v>447</v>
      </c>
      <c r="B20" s="282" t="s">
        <v>321</v>
      </c>
      <c r="C20" s="303" t="s">
        <v>1101</v>
      </c>
      <c r="D20" s="303" t="s">
        <v>1641</v>
      </c>
      <c r="E20" s="333" t="n">
        <v>0</v>
      </c>
      <c r="F20" s="303" t="s">
        <v>1104</v>
      </c>
      <c r="G20" s="303" t="s">
        <v>1104</v>
      </c>
      <c r="H20" s="303" t="s">
        <v>626</v>
      </c>
      <c r="I20" s="287"/>
    </row>
    <row r="21" customFormat="false" ht="15" hidden="false" customHeight="true" outlineLevel="0" collapsed="false">
      <c r="A21" s="279" t="s">
        <v>449</v>
      </c>
      <c r="B21" s="282" t="s">
        <v>408</v>
      </c>
      <c r="C21" s="303" t="s">
        <v>1101</v>
      </c>
      <c r="D21" s="303" t="s">
        <v>1101</v>
      </c>
      <c r="E21" s="333" t="n">
        <v>0</v>
      </c>
      <c r="F21" s="303" t="s">
        <v>1104</v>
      </c>
      <c r="G21" s="303" t="s">
        <v>1104</v>
      </c>
      <c r="H21" s="303" t="s">
        <v>626</v>
      </c>
      <c r="I21" s="287"/>
    </row>
    <row r="22" customFormat="false" ht="15" hidden="false" customHeight="true" outlineLevel="0" collapsed="false">
      <c r="A22" s="279" t="s">
        <v>451</v>
      </c>
      <c r="B22" s="282" t="s">
        <v>323</v>
      </c>
      <c r="C22" s="303" t="s">
        <v>1101</v>
      </c>
      <c r="D22" s="303" t="s">
        <v>1069</v>
      </c>
      <c r="E22" s="333" t="n">
        <v>0</v>
      </c>
      <c r="F22" s="303" t="s">
        <v>1104</v>
      </c>
      <c r="G22" s="303" t="s">
        <v>1104</v>
      </c>
      <c r="H22" s="303" t="s">
        <v>626</v>
      </c>
      <c r="I22" s="287"/>
    </row>
    <row r="23" customFormat="false" ht="15" hidden="false" customHeight="true" outlineLevel="0" collapsed="false">
      <c r="A23" s="279" t="s">
        <v>453</v>
      </c>
      <c r="B23" s="282" t="s">
        <v>324</v>
      </c>
      <c r="C23" s="303" t="s">
        <v>1101</v>
      </c>
      <c r="D23" s="303" t="s">
        <v>1069</v>
      </c>
      <c r="E23" s="333" t="n">
        <v>0</v>
      </c>
      <c r="F23" s="303" t="s">
        <v>1104</v>
      </c>
      <c r="G23" s="303" t="s">
        <v>1104</v>
      </c>
      <c r="H23" s="303" t="s">
        <v>626</v>
      </c>
      <c r="I23" s="287"/>
    </row>
    <row r="24" customFormat="false" ht="15" hidden="false" customHeight="true" outlineLevel="0" collapsed="false">
      <c r="A24" s="279" t="s">
        <v>455</v>
      </c>
      <c r="B24" s="282" t="s">
        <v>325</v>
      </c>
      <c r="C24" s="303" t="s">
        <v>1101</v>
      </c>
      <c r="D24" s="303" t="s">
        <v>1711</v>
      </c>
      <c r="E24" s="333" t="n">
        <v>0</v>
      </c>
      <c r="F24" s="303" t="s">
        <v>1104</v>
      </c>
      <c r="G24" s="303" t="s">
        <v>1104</v>
      </c>
      <c r="H24" s="303" t="s">
        <v>626</v>
      </c>
      <c r="I24" s="287"/>
    </row>
    <row r="25" customFormat="false" ht="38.1" hidden="false" customHeight="true" outlineLevel="0" collapsed="false">
      <c r="A25" s="279" t="s">
        <v>457</v>
      </c>
      <c r="B25" s="282" t="s">
        <v>327</v>
      </c>
      <c r="C25" s="303" t="s">
        <v>1101</v>
      </c>
      <c r="D25" s="303" t="s">
        <v>35</v>
      </c>
      <c r="E25" s="333" t="n">
        <v>0</v>
      </c>
      <c r="F25" s="303" t="s">
        <v>1104</v>
      </c>
      <c r="G25" s="303" t="s">
        <v>1104</v>
      </c>
      <c r="H25" s="303" t="s">
        <v>626</v>
      </c>
      <c r="I25" s="287"/>
    </row>
    <row r="26" customFormat="false" ht="15" hidden="false" customHeight="true" outlineLevel="0" collapsed="false">
      <c r="A26" s="279" t="s">
        <v>459</v>
      </c>
      <c r="B26" s="282" t="s">
        <v>328</v>
      </c>
      <c r="C26" s="303" t="s">
        <v>1101</v>
      </c>
      <c r="D26" s="303" t="s">
        <v>62</v>
      </c>
      <c r="E26" s="333" t="n">
        <v>0</v>
      </c>
      <c r="F26" s="303" t="s">
        <v>1104</v>
      </c>
      <c r="G26" s="303" t="s">
        <v>1104</v>
      </c>
      <c r="H26" s="303" t="s">
        <v>626</v>
      </c>
      <c r="I26" s="287"/>
    </row>
    <row r="27" customFormat="false" ht="15" hidden="false" customHeight="true" outlineLevel="0" collapsed="false">
      <c r="A27" s="279" t="s">
        <v>461</v>
      </c>
      <c r="B27" s="282" t="s">
        <v>329</v>
      </c>
      <c r="C27" s="303" t="s">
        <v>1101</v>
      </c>
      <c r="D27" s="303" t="s">
        <v>62</v>
      </c>
      <c r="E27" s="333" t="n">
        <v>0</v>
      </c>
      <c r="F27" s="303" t="s">
        <v>1104</v>
      </c>
      <c r="G27" s="303" t="s">
        <v>1104</v>
      </c>
      <c r="H27" s="303" t="s">
        <v>626</v>
      </c>
      <c r="I27" s="287"/>
    </row>
    <row r="28" customFormat="false" ht="15" hidden="false" customHeight="true" outlineLevel="0" collapsed="false">
      <c r="A28" s="279" t="s">
        <v>463</v>
      </c>
      <c r="B28" s="282" t="s">
        <v>330</v>
      </c>
      <c r="C28" s="303" t="s">
        <v>1101</v>
      </c>
      <c r="D28" s="303" t="s">
        <v>1694</v>
      </c>
      <c r="E28" s="333" t="n">
        <v>0</v>
      </c>
      <c r="F28" s="303" t="s">
        <v>1104</v>
      </c>
      <c r="G28" s="303" t="s">
        <v>1104</v>
      </c>
      <c r="H28" s="303" t="s">
        <v>626</v>
      </c>
      <c r="I28" s="287"/>
    </row>
    <row r="29" customFormat="false" ht="15" hidden="false" customHeight="true" outlineLevel="0" collapsed="false">
      <c r="A29" s="279" t="s">
        <v>465</v>
      </c>
      <c r="B29" s="282" t="s">
        <v>331</v>
      </c>
      <c r="C29" s="303" t="s">
        <v>1101</v>
      </c>
      <c r="D29" s="303" t="s">
        <v>52</v>
      </c>
      <c r="E29" s="333" t="n">
        <v>0</v>
      </c>
      <c r="F29" s="303" t="s">
        <v>1104</v>
      </c>
      <c r="G29" s="303" t="s">
        <v>1104</v>
      </c>
      <c r="H29" s="303" t="s">
        <v>626</v>
      </c>
      <c r="I29" s="287"/>
    </row>
    <row r="30" customFormat="false" ht="15" hidden="false" customHeight="true" outlineLevel="0" collapsed="false">
      <c r="A30" s="279" t="s">
        <v>467</v>
      </c>
      <c r="B30" s="282" t="s">
        <v>332</v>
      </c>
      <c r="C30" s="303" t="s">
        <v>1101</v>
      </c>
      <c r="D30" s="303" t="s">
        <v>52</v>
      </c>
      <c r="E30" s="333" t="n">
        <v>0</v>
      </c>
      <c r="F30" s="303" t="s">
        <v>1104</v>
      </c>
      <c r="G30" s="303" t="s">
        <v>1104</v>
      </c>
      <c r="H30" s="303" t="s">
        <v>626</v>
      </c>
      <c r="I30" s="287"/>
    </row>
    <row r="31" customFormat="false" ht="15" hidden="false" customHeight="true" outlineLevel="0" collapsed="false">
      <c r="A31" s="279" t="s">
        <v>469</v>
      </c>
      <c r="B31" s="282" t="s">
        <v>333</v>
      </c>
      <c r="C31" s="303" t="s">
        <v>1101</v>
      </c>
      <c r="D31" s="303" t="s">
        <v>62</v>
      </c>
      <c r="E31" s="333" t="n">
        <v>0</v>
      </c>
      <c r="F31" s="303" t="s">
        <v>1104</v>
      </c>
      <c r="G31" s="303" t="s">
        <v>1104</v>
      </c>
      <c r="H31" s="303" t="s">
        <v>626</v>
      </c>
      <c r="I31" s="287"/>
    </row>
    <row r="32" customFormat="false" ht="15" hidden="false" customHeight="true" outlineLevel="0" collapsed="false">
      <c r="A32" s="279" t="s">
        <v>471</v>
      </c>
      <c r="B32" s="282" t="s">
        <v>334</v>
      </c>
      <c r="C32" s="303" t="s">
        <v>1101</v>
      </c>
      <c r="D32" s="303" t="s">
        <v>1069</v>
      </c>
      <c r="E32" s="333" t="n">
        <v>0</v>
      </c>
      <c r="F32" s="303" t="s">
        <v>1104</v>
      </c>
      <c r="G32" s="303" t="s">
        <v>1104</v>
      </c>
      <c r="H32" s="303" t="s">
        <v>626</v>
      </c>
      <c r="I32" s="287"/>
    </row>
    <row r="33" customFormat="false" ht="15" hidden="false" customHeight="true" outlineLevel="0" collapsed="false">
      <c r="A33" s="279" t="s">
        <v>473</v>
      </c>
      <c r="B33" s="282" t="s">
        <v>335</v>
      </c>
      <c r="C33" s="303" t="s">
        <v>1101</v>
      </c>
      <c r="D33" s="303" t="s">
        <v>62</v>
      </c>
      <c r="E33" s="333" t="n">
        <v>0</v>
      </c>
      <c r="F33" s="303" t="s">
        <v>1104</v>
      </c>
      <c r="G33" s="303" t="s">
        <v>1104</v>
      </c>
      <c r="H33" s="303" t="s">
        <v>626</v>
      </c>
      <c r="I33" s="287"/>
    </row>
    <row r="34" customFormat="false" ht="15" hidden="false" customHeight="true" outlineLevel="0" collapsed="false">
      <c r="A34" s="279" t="s">
        <v>475</v>
      </c>
      <c r="B34" s="282" t="s">
        <v>336</v>
      </c>
      <c r="C34" s="303" t="s">
        <v>1101</v>
      </c>
      <c r="D34" s="303" t="s">
        <v>52</v>
      </c>
      <c r="E34" s="333" t="n">
        <v>0</v>
      </c>
      <c r="F34" s="303" t="s">
        <v>1104</v>
      </c>
      <c r="G34" s="303" t="s">
        <v>1104</v>
      </c>
      <c r="H34" s="303" t="s">
        <v>626</v>
      </c>
      <c r="I34" s="287"/>
    </row>
    <row r="35" customFormat="false" ht="15" hidden="false" customHeight="true" outlineLevel="0" collapsed="false">
      <c r="A35" s="279" t="s">
        <v>477</v>
      </c>
      <c r="B35" s="282" t="s">
        <v>337</v>
      </c>
      <c r="C35" s="303" t="s">
        <v>1101</v>
      </c>
      <c r="D35" s="303" t="s">
        <v>1711</v>
      </c>
      <c r="E35" s="333" t="n">
        <v>0</v>
      </c>
      <c r="F35" s="303" t="s">
        <v>1104</v>
      </c>
      <c r="G35" s="303" t="s">
        <v>1104</v>
      </c>
      <c r="H35" s="303" t="s">
        <v>626</v>
      </c>
      <c r="I35" s="287"/>
    </row>
    <row r="36" customFormat="false" ht="15" hidden="false" customHeight="true" outlineLevel="0" collapsed="false">
      <c r="A36" s="279" t="s">
        <v>479</v>
      </c>
      <c r="B36" s="282" t="s">
        <v>338</v>
      </c>
      <c r="C36" s="303" t="s">
        <v>1101</v>
      </c>
      <c r="D36" s="303" t="s">
        <v>62</v>
      </c>
      <c r="E36" s="333" t="n">
        <v>0</v>
      </c>
      <c r="F36" s="303" t="s">
        <v>1104</v>
      </c>
      <c r="G36" s="303" t="s">
        <v>1104</v>
      </c>
      <c r="H36" s="303" t="s">
        <v>626</v>
      </c>
      <c r="I36" s="287"/>
    </row>
    <row r="37" customFormat="false" ht="15" hidden="false" customHeight="true" outlineLevel="0" collapsed="false">
      <c r="A37" s="279" t="s">
        <v>481</v>
      </c>
      <c r="B37" s="282" t="s">
        <v>339</v>
      </c>
      <c r="C37" s="303" t="s">
        <v>1101</v>
      </c>
      <c r="D37" s="303" t="s">
        <v>62</v>
      </c>
      <c r="E37" s="333" t="n">
        <v>0</v>
      </c>
      <c r="F37" s="303" t="s">
        <v>1104</v>
      </c>
      <c r="G37" s="303" t="s">
        <v>1104</v>
      </c>
      <c r="H37" s="303" t="s">
        <v>626</v>
      </c>
      <c r="I37" s="287"/>
    </row>
    <row r="38" customFormat="false" ht="15" hidden="false" customHeight="true" outlineLevel="0" collapsed="false">
      <c r="A38" s="279" t="s">
        <v>483</v>
      </c>
      <c r="B38" s="282" t="s">
        <v>340</v>
      </c>
      <c r="C38" s="303" t="s">
        <v>1101</v>
      </c>
      <c r="D38" s="303" t="s">
        <v>55</v>
      </c>
      <c r="E38" s="333" t="n">
        <v>0</v>
      </c>
      <c r="F38" s="303" t="s">
        <v>1104</v>
      </c>
      <c r="G38" s="303" t="s">
        <v>1104</v>
      </c>
      <c r="H38" s="303" t="s">
        <v>626</v>
      </c>
      <c r="I38" s="287"/>
    </row>
    <row r="39" customFormat="false" ht="15" hidden="false" customHeight="true" outlineLevel="0" collapsed="false">
      <c r="A39" s="279" t="s">
        <v>485</v>
      </c>
      <c r="B39" s="282" t="s">
        <v>341</v>
      </c>
      <c r="C39" s="303" t="s">
        <v>1101</v>
      </c>
      <c r="D39" s="303" t="s">
        <v>1101</v>
      </c>
      <c r="E39" s="333" t="n">
        <v>0</v>
      </c>
      <c r="F39" s="303" t="s">
        <v>1104</v>
      </c>
      <c r="G39" s="303" t="s">
        <v>1104</v>
      </c>
      <c r="H39" s="303" t="s">
        <v>626</v>
      </c>
      <c r="I39" s="287"/>
    </row>
    <row r="40" customFormat="false" ht="15" hidden="false" customHeight="true" outlineLevel="0" collapsed="false">
      <c r="A40" s="279" t="s">
        <v>486</v>
      </c>
      <c r="B40" s="282" t="s">
        <v>342</v>
      </c>
      <c r="C40" s="303" t="s">
        <v>1101</v>
      </c>
      <c r="D40" s="303" t="s">
        <v>1694</v>
      </c>
      <c r="E40" s="333" t="n">
        <v>0</v>
      </c>
      <c r="F40" s="303" t="s">
        <v>1104</v>
      </c>
      <c r="G40" s="303" t="s">
        <v>1104</v>
      </c>
      <c r="H40" s="303" t="s">
        <v>626</v>
      </c>
      <c r="I40" s="287"/>
    </row>
    <row r="41" customFormat="false" ht="15" hidden="false" customHeight="true" outlineLevel="0" collapsed="false">
      <c r="A41" s="279" t="s">
        <v>488</v>
      </c>
      <c r="B41" s="282" t="s">
        <v>343</v>
      </c>
      <c r="C41" s="303" t="s">
        <v>1101</v>
      </c>
      <c r="D41" s="303" t="s">
        <v>2152</v>
      </c>
      <c r="E41" s="333" t="n">
        <v>0</v>
      </c>
      <c r="F41" s="303" t="s">
        <v>1104</v>
      </c>
      <c r="G41" s="303" t="s">
        <v>1104</v>
      </c>
      <c r="H41" s="303" t="s">
        <v>626</v>
      </c>
      <c r="I41" s="287"/>
    </row>
    <row r="42" customFormat="false" ht="15" hidden="false" customHeight="true" outlineLevel="0" collapsed="false">
      <c r="A42" s="279" t="s">
        <v>490</v>
      </c>
      <c r="B42" s="282" t="s">
        <v>344</v>
      </c>
      <c r="C42" s="303" t="s">
        <v>1101</v>
      </c>
      <c r="D42" s="303" t="s">
        <v>1711</v>
      </c>
      <c r="E42" s="333" t="n">
        <v>0</v>
      </c>
      <c r="F42" s="303" t="s">
        <v>1104</v>
      </c>
      <c r="G42" s="303" t="s">
        <v>1104</v>
      </c>
      <c r="H42" s="303" t="s">
        <v>626</v>
      </c>
      <c r="I42" s="287"/>
    </row>
    <row r="43" customFormat="false" ht="15" hidden="false" customHeight="true" outlineLevel="0" collapsed="false">
      <c r="A43" s="279" t="s">
        <v>492</v>
      </c>
      <c r="B43" s="282" t="s">
        <v>345</v>
      </c>
      <c r="C43" s="303" t="s">
        <v>1101</v>
      </c>
      <c r="D43" s="303" t="s">
        <v>55</v>
      </c>
      <c r="E43" s="333" t="n">
        <v>0</v>
      </c>
      <c r="F43" s="303" t="s">
        <v>1104</v>
      </c>
      <c r="G43" s="303" t="s">
        <v>1104</v>
      </c>
      <c r="H43" s="303" t="s">
        <v>626</v>
      </c>
      <c r="I43" s="287"/>
    </row>
    <row r="44" customFormat="false" ht="15" hidden="false" customHeight="true" outlineLevel="0" collapsed="false">
      <c r="A44" s="279" t="s">
        <v>494</v>
      </c>
      <c r="B44" s="282" t="s">
        <v>346</v>
      </c>
      <c r="C44" s="303" t="s">
        <v>1101</v>
      </c>
      <c r="D44" s="303" t="s">
        <v>2270</v>
      </c>
      <c r="E44" s="333" t="n">
        <v>0</v>
      </c>
      <c r="F44" s="303" t="s">
        <v>1104</v>
      </c>
      <c r="G44" s="303" t="s">
        <v>1104</v>
      </c>
      <c r="H44" s="303" t="s">
        <v>626</v>
      </c>
      <c r="I44" s="287"/>
    </row>
    <row r="45" customFormat="false" ht="15" hidden="false" customHeight="true" outlineLevel="0" collapsed="false">
      <c r="A45" s="279" t="s">
        <v>496</v>
      </c>
      <c r="B45" s="282" t="s">
        <v>347</v>
      </c>
      <c r="C45" s="303" t="s">
        <v>1101</v>
      </c>
      <c r="D45" s="303" t="s">
        <v>62</v>
      </c>
      <c r="E45" s="333" t="n">
        <v>0</v>
      </c>
      <c r="F45" s="303" t="s">
        <v>1104</v>
      </c>
      <c r="G45" s="303" t="s">
        <v>1104</v>
      </c>
      <c r="H45" s="303" t="s">
        <v>626</v>
      </c>
      <c r="I45" s="287"/>
    </row>
    <row r="46" customFormat="false" ht="15" hidden="false" customHeight="true" outlineLevel="0" collapsed="false">
      <c r="A46" s="279" t="s">
        <v>498</v>
      </c>
      <c r="B46" s="282" t="s">
        <v>348</v>
      </c>
      <c r="C46" s="303" t="s">
        <v>1101</v>
      </c>
      <c r="D46" s="303" t="s">
        <v>1694</v>
      </c>
      <c r="E46" s="333" t="n">
        <v>0</v>
      </c>
      <c r="F46" s="303" t="s">
        <v>1104</v>
      </c>
      <c r="G46" s="303" t="s">
        <v>1104</v>
      </c>
      <c r="H46" s="303" t="s">
        <v>626</v>
      </c>
      <c r="I46" s="287"/>
    </row>
    <row r="47" customFormat="false" ht="15" hidden="false" customHeight="true" outlineLevel="0" collapsed="false">
      <c r="A47" s="279" t="s">
        <v>499</v>
      </c>
      <c r="B47" s="282" t="s">
        <v>349</v>
      </c>
      <c r="C47" s="303" t="s">
        <v>1101</v>
      </c>
      <c r="D47" s="303" t="s">
        <v>62</v>
      </c>
      <c r="E47" s="333" t="n">
        <v>0</v>
      </c>
      <c r="F47" s="303" t="s">
        <v>1104</v>
      </c>
      <c r="G47" s="303" t="s">
        <v>1104</v>
      </c>
      <c r="H47" s="303" t="s">
        <v>626</v>
      </c>
      <c r="I47" s="287"/>
    </row>
    <row r="48" customFormat="false" ht="15" hidden="false" customHeight="true" outlineLevel="0" collapsed="false">
      <c r="A48" s="279" t="s">
        <v>501</v>
      </c>
      <c r="B48" s="282" t="s">
        <v>350</v>
      </c>
      <c r="C48" s="303" t="s">
        <v>1101</v>
      </c>
      <c r="D48" s="303" t="s">
        <v>1694</v>
      </c>
      <c r="E48" s="333" t="n">
        <v>0</v>
      </c>
      <c r="F48" s="303" t="s">
        <v>1104</v>
      </c>
      <c r="G48" s="303" t="s">
        <v>1104</v>
      </c>
      <c r="H48" s="303" t="s">
        <v>626</v>
      </c>
      <c r="I48" s="287"/>
    </row>
    <row r="49" customFormat="false" ht="15" hidden="false" customHeight="true" outlineLevel="0" collapsed="false">
      <c r="A49" s="279" t="s">
        <v>502</v>
      </c>
      <c r="B49" s="282" t="s">
        <v>351</v>
      </c>
      <c r="C49" s="303" t="s">
        <v>1101</v>
      </c>
      <c r="D49" s="303" t="s">
        <v>1711</v>
      </c>
      <c r="E49" s="333" t="n">
        <v>0</v>
      </c>
      <c r="F49" s="303" t="s">
        <v>1104</v>
      </c>
      <c r="G49" s="303" t="s">
        <v>1104</v>
      </c>
      <c r="H49" s="303" t="s">
        <v>626</v>
      </c>
      <c r="I49" s="287"/>
    </row>
    <row r="50" customFormat="false" ht="15" hidden="false" customHeight="true" outlineLevel="0" collapsed="false">
      <c r="A50" s="279" t="s">
        <v>504</v>
      </c>
      <c r="B50" s="282" t="s">
        <v>352</v>
      </c>
      <c r="C50" s="303" t="s">
        <v>1101</v>
      </c>
      <c r="D50" s="303" t="s">
        <v>51</v>
      </c>
      <c r="E50" s="333" t="n">
        <v>0</v>
      </c>
      <c r="F50" s="303" t="s">
        <v>1104</v>
      </c>
      <c r="G50" s="303" t="s">
        <v>1104</v>
      </c>
      <c r="H50" s="303" t="s">
        <v>626</v>
      </c>
      <c r="I50" s="287"/>
    </row>
    <row r="51" customFormat="false" ht="15" hidden="false" customHeight="true" outlineLevel="0" collapsed="false">
      <c r="A51" s="279" t="s">
        <v>506</v>
      </c>
      <c r="B51" s="282" t="s">
        <v>353</v>
      </c>
      <c r="C51" s="303" t="s">
        <v>1101</v>
      </c>
      <c r="D51" s="303" t="s">
        <v>62</v>
      </c>
      <c r="E51" s="333" t="n">
        <v>0</v>
      </c>
      <c r="F51" s="303" t="s">
        <v>1104</v>
      </c>
      <c r="G51" s="303" t="s">
        <v>1104</v>
      </c>
      <c r="H51" s="303" t="s">
        <v>626</v>
      </c>
      <c r="I51" s="287"/>
    </row>
    <row r="52" customFormat="false" ht="15" hidden="false" customHeight="true" outlineLevel="0" collapsed="false">
      <c r="A52" s="279" t="s">
        <v>508</v>
      </c>
      <c r="B52" s="282" t="s">
        <v>354</v>
      </c>
      <c r="C52" s="303" t="s">
        <v>1101</v>
      </c>
      <c r="D52" s="303" t="s">
        <v>1711</v>
      </c>
      <c r="E52" s="333" t="n">
        <v>0</v>
      </c>
      <c r="F52" s="303" t="s">
        <v>1104</v>
      </c>
      <c r="G52" s="303" t="s">
        <v>1104</v>
      </c>
      <c r="H52" s="303" t="s">
        <v>626</v>
      </c>
      <c r="I52" s="287"/>
    </row>
    <row r="53" customFormat="false" ht="15" hidden="false" customHeight="true" outlineLevel="0" collapsed="false">
      <c r="A53" s="279" t="s">
        <v>510</v>
      </c>
      <c r="B53" s="282" t="s">
        <v>355</v>
      </c>
      <c r="C53" s="303" t="s">
        <v>1101</v>
      </c>
      <c r="D53" s="303" t="s">
        <v>55</v>
      </c>
      <c r="E53" s="333" t="n">
        <v>0</v>
      </c>
      <c r="F53" s="303" t="s">
        <v>1104</v>
      </c>
      <c r="G53" s="303" t="s">
        <v>1104</v>
      </c>
      <c r="H53" s="303" t="s">
        <v>626</v>
      </c>
      <c r="I53" s="287"/>
    </row>
    <row r="54" customFormat="false" ht="15" hidden="false" customHeight="true" outlineLevel="0" collapsed="false">
      <c r="A54" s="279" t="s">
        <v>512</v>
      </c>
      <c r="B54" s="282" t="s">
        <v>356</v>
      </c>
      <c r="C54" s="303" t="s">
        <v>1101</v>
      </c>
      <c r="D54" s="303" t="s">
        <v>1711</v>
      </c>
      <c r="E54" s="333" t="n">
        <v>0</v>
      </c>
      <c r="F54" s="303" t="s">
        <v>1104</v>
      </c>
      <c r="G54" s="303" t="s">
        <v>1104</v>
      </c>
      <c r="H54" s="303" t="s">
        <v>626</v>
      </c>
      <c r="I54" s="287"/>
    </row>
    <row r="55" customFormat="false" ht="15" hidden="false" customHeight="true" outlineLevel="0" collapsed="false">
      <c r="A55" s="279" t="s">
        <v>514</v>
      </c>
      <c r="B55" s="282" t="s">
        <v>357</v>
      </c>
      <c r="C55" s="303" t="s">
        <v>1101</v>
      </c>
      <c r="D55" s="303" t="s">
        <v>1694</v>
      </c>
      <c r="E55" s="333" t="n">
        <v>0</v>
      </c>
      <c r="F55" s="303" t="s">
        <v>1104</v>
      </c>
      <c r="G55" s="303" t="s">
        <v>1104</v>
      </c>
      <c r="H55" s="303" t="s">
        <v>626</v>
      </c>
      <c r="I55" s="287"/>
    </row>
    <row r="56" customFormat="false" ht="15" hidden="false" customHeight="true" outlineLevel="0" collapsed="false">
      <c r="A56" s="279" t="s">
        <v>516</v>
      </c>
      <c r="B56" s="282" t="s">
        <v>358</v>
      </c>
      <c r="C56" s="303" t="s">
        <v>1101</v>
      </c>
      <c r="D56" s="303" t="s">
        <v>1694</v>
      </c>
      <c r="E56" s="333" t="n">
        <v>0</v>
      </c>
      <c r="F56" s="303" t="s">
        <v>1104</v>
      </c>
      <c r="G56" s="303" t="s">
        <v>1104</v>
      </c>
      <c r="H56" s="303" t="s">
        <v>626</v>
      </c>
      <c r="I56" s="287"/>
    </row>
    <row r="57" customFormat="false" ht="15" hidden="false" customHeight="true" outlineLevel="0" collapsed="false">
      <c r="A57" s="279" t="s">
        <v>518</v>
      </c>
      <c r="B57" s="282" t="s">
        <v>359</v>
      </c>
      <c r="C57" s="303" t="s">
        <v>1101</v>
      </c>
      <c r="D57" s="303" t="s">
        <v>1694</v>
      </c>
      <c r="E57" s="333" t="n">
        <v>0</v>
      </c>
      <c r="F57" s="303" t="s">
        <v>1104</v>
      </c>
      <c r="G57" s="303" t="s">
        <v>1104</v>
      </c>
      <c r="H57" s="303" t="s">
        <v>626</v>
      </c>
      <c r="I57" s="287"/>
    </row>
    <row r="58" customFormat="false" ht="15" hidden="false" customHeight="true" outlineLevel="0" collapsed="false">
      <c r="A58" s="279" t="s">
        <v>520</v>
      </c>
      <c r="B58" s="282" t="s">
        <v>360</v>
      </c>
      <c r="C58" s="303" t="s">
        <v>1101</v>
      </c>
      <c r="D58" s="303" t="s">
        <v>1694</v>
      </c>
      <c r="E58" s="333" t="n">
        <v>0</v>
      </c>
      <c r="F58" s="303" t="s">
        <v>1104</v>
      </c>
      <c r="G58" s="303" t="s">
        <v>1104</v>
      </c>
      <c r="H58" s="303" t="s">
        <v>626</v>
      </c>
      <c r="I58" s="287"/>
    </row>
    <row r="59" customFormat="false" ht="26.1" hidden="false" customHeight="true" outlineLevel="0" collapsed="false">
      <c r="A59" s="279" t="s">
        <v>522</v>
      </c>
      <c r="B59" s="282" t="s">
        <v>361</v>
      </c>
      <c r="C59" s="303" t="s">
        <v>1101</v>
      </c>
      <c r="D59" s="303" t="s">
        <v>51</v>
      </c>
      <c r="E59" s="333" t="n">
        <v>0</v>
      </c>
      <c r="F59" s="303" t="s">
        <v>1104</v>
      </c>
      <c r="G59" s="303" t="s">
        <v>1104</v>
      </c>
      <c r="H59" s="303" t="s">
        <v>626</v>
      </c>
      <c r="I59" s="287"/>
    </row>
    <row r="60" customFormat="false" ht="38.1" hidden="false" customHeight="true" outlineLevel="0" collapsed="false">
      <c r="A60" s="279" t="s">
        <v>524</v>
      </c>
      <c r="B60" s="282" t="s">
        <v>362</v>
      </c>
      <c r="C60" s="303" t="s">
        <v>1101</v>
      </c>
      <c r="D60" s="303" t="s">
        <v>62</v>
      </c>
      <c r="E60" s="333" t="n">
        <v>0</v>
      </c>
      <c r="F60" s="303" t="s">
        <v>1104</v>
      </c>
      <c r="G60" s="303" t="s">
        <v>1104</v>
      </c>
      <c r="H60" s="303" t="s">
        <v>626</v>
      </c>
      <c r="I60" s="287"/>
    </row>
    <row r="61" customFormat="false" ht="26.1" hidden="false" customHeight="true" outlineLevel="0" collapsed="false">
      <c r="A61" s="279" t="s">
        <v>526</v>
      </c>
      <c r="B61" s="282" t="s">
        <v>363</v>
      </c>
      <c r="C61" s="303" t="s">
        <v>1101</v>
      </c>
      <c r="D61" s="303" t="s">
        <v>88</v>
      </c>
      <c r="E61" s="333" t="n">
        <v>0</v>
      </c>
      <c r="F61" s="303" t="s">
        <v>1104</v>
      </c>
      <c r="G61" s="303" t="s">
        <v>1104</v>
      </c>
      <c r="H61" s="303" t="s">
        <v>626</v>
      </c>
      <c r="I61" s="287"/>
    </row>
    <row r="62" customFormat="false" ht="26.1" hidden="false" customHeight="true" outlineLevel="0" collapsed="false">
      <c r="A62" s="279" t="s">
        <v>528</v>
      </c>
      <c r="B62" s="282" t="s">
        <v>364</v>
      </c>
      <c r="C62" s="303" t="s">
        <v>1101</v>
      </c>
      <c r="D62" s="303" t="s">
        <v>51</v>
      </c>
      <c r="E62" s="333" t="n">
        <v>0</v>
      </c>
      <c r="F62" s="303" t="s">
        <v>1104</v>
      </c>
      <c r="G62" s="303" t="s">
        <v>1104</v>
      </c>
      <c r="H62" s="303" t="s">
        <v>626</v>
      </c>
      <c r="I62" s="287"/>
    </row>
    <row r="63" customFormat="false" ht="38.1" hidden="false" customHeight="true" outlineLevel="0" collapsed="false">
      <c r="A63" s="279" t="s">
        <v>530</v>
      </c>
      <c r="B63" s="282" t="s">
        <v>365</v>
      </c>
      <c r="C63" s="303" t="s">
        <v>1101</v>
      </c>
      <c r="D63" s="303" t="s">
        <v>1694</v>
      </c>
      <c r="E63" s="333" t="n">
        <v>0</v>
      </c>
      <c r="F63" s="303" t="s">
        <v>1104</v>
      </c>
      <c r="G63" s="303" t="s">
        <v>1104</v>
      </c>
      <c r="H63" s="303" t="s">
        <v>626</v>
      </c>
      <c r="I63" s="287"/>
    </row>
    <row r="64" customFormat="false" ht="26.1" hidden="false" customHeight="true" outlineLevel="0" collapsed="false">
      <c r="A64" s="279" t="s">
        <v>532</v>
      </c>
      <c r="B64" s="282" t="s">
        <v>409</v>
      </c>
      <c r="C64" s="303" t="s">
        <v>1101</v>
      </c>
      <c r="D64" s="303" t="s">
        <v>1101</v>
      </c>
      <c r="E64" s="333" t="n">
        <v>0</v>
      </c>
      <c r="F64" s="303" t="s">
        <v>1104</v>
      </c>
      <c r="G64" s="303" t="s">
        <v>1104</v>
      </c>
      <c r="H64" s="303" t="s">
        <v>626</v>
      </c>
      <c r="I64" s="287"/>
    </row>
    <row r="65" customFormat="false" ht="15" hidden="false" customHeight="true" outlineLevel="0" collapsed="false">
      <c r="A65" s="279" t="s">
        <v>534</v>
      </c>
      <c r="B65" s="282" t="s">
        <v>366</v>
      </c>
      <c r="C65" s="303" t="s">
        <v>1101</v>
      </c>
      <c r="D65" s="303" t="s">
        <v>51</v>
      </c>
      <c r="E65" s="333" t="n">
        <v>0</v>
      </c>
      <c r="F65" s="303" t="s">
        <v>1104</v>
      </c>
      <c r="G65" s="303" t="s">
        <v>1104</v>
      </c>
      <c r="H65" s="303" t="s">
        <v>626</v>
      </c>
      <c r="I65" s="287"/>
    </row>
    <row r="66" customFormat="false" ht="26.1" hidden="false" customHeight="true" outlineLevel="0" collapsed="false">
      <c r="A66" s="279" t="s">
        <v>536</v>
      </c>
      <c r="B66" s="282" t="s">
        <v>367</v>
      </c>
      <c r="C66" s="303" t="s">
        <v>1101</v>
      </c>
      <c r="D66" s="303" t="s">
        <v>1101</v>
      </c>
      <c r="E66" s="333" t="n">
        <v>0</v>
      </c>
      <c r="F66" s="303" t="s">
        <v>1104</v>
      </c>
      <c r="G66" s="303" t="s">
        <v>1104</v>
      </c>
      <c r="H66" s="303" t="s">
        <v>626</v>
      </c>
      <c r="I66" s="287"/>
    </row>
    <row r="67" customFormat="false" ht="15" hidden="false" customHeight="true" outlineLevel="0" collapsed="false">
      <c r="A67" s="279" t="s">
        <v>538</v>
      </c>
      <c r="B67" s="282" t="s">
        <v>410</v>
      </c>
      <c r="C67" s="303" t="s">
        <v>1101</v>
      </c>
      <c r="D67" s="303" t="s">
        <v>1101</v>
      </c>
      <c r="E67" s="333" t="n">
        <v>0</v>
      </c>
      <c r="F67" s="303" t="s">
        <v>1104</v>
      </c>
      <c r="G67" s="303" t="s">
        <v>1104</v>
      </c>
      <c r="H67" s="303" t="s">
        <v>626</v>
      </c>
      <c r="I67" s="287"/>
    </row>
  </sheetData>
  <mergeCells count="6">
    <mergeCell ref="F1:H1"/>
    <mergeCell ref="A2:H2"/>
    <mergeCell ref="A3:H3"/>
    <mergeCell ref="A4:A5"/>
    <mergeCell ref="B4:B5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O1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29.16"/>
    <col collapsed="false" customWidth="true" hidden="false" outlineLevel="0" max="3" min="3" style="269" width="11.99"/>
    <col collapsed="false" customWidth="true" hidden="false" outlineLevel="0" max="4" min="4" style="269" width="11.65"/>
    <col collapsed="false" customWidth="true" hidden="false" outlineLevel="0" max="5" min="5" style="269" width="11.16"/>
    <col collapsed="false" customWidth="true" hidden="false" outlineLevel="0" max="6" min="6" style="269" width="12.33"/>
    <col collapsed="false" customWidth="true" hidden="false" outlineLevel="0" max="7" min="7" style="269" width="11.82"/>
    <col collapsed="false" customWidth="true" hidden="false" outlineLevel="0" max="8" min="8" style="305" width="11.82"/>
    <col collapsed="false" customWidth="true" hidden="false" outlineLevel="0" max="9" min="9" style="305" width="11.65"/>
    <col collapsed="false" customWidth="true" hidden="false" outlineLevel="0" max="10" min="10" style="269" width="10.82"/>
    <col collapsed="false" customWidth="true" hidden="false" outlineLevel="0" max="11" min="11" style="267" width="10.65"/>
    <col collapsed="false" customWidth="true" hidden="false" outlineLevel="0" max="12" min="12" style="267" width="10.16"/>
    <col collapsed="false" customWidth="true" hidden="false" outlineLevel="0" max="13" min="13" style="267" width="13.16"/>
    <col collapsed="false" customWidth="true" hidden="false" outlineLevel="0" max="14" min="14" style="267" width="16.99"/>
    <col collapsed="false" customWidth="true" hidden="false" outlineLevel="0" max="15" min="15" style="267" width="14.82"/>
    <col collapsed="false" customWidth="false" hidden="false" outlineLevel="0" max="257" min="16" style="270" width="10.33"/>
  </cols>
  <sheetData>
    <row r="1" s="271" customFormat="true" ht="33.95" hidden="false" customHeight="true" outlineLevel="0" collapsed="false">
      <c r="M1" s="214" t="s">
        <v>2271</v>
      </c>
      <c r="N1" s="214"/>
      <c r="O1" s="214"/>
    </row>
    <row r="2" s="271" customFormat="true" ht="48" hidden="false" customHeight="true" outlineLevel="0" collapsed="false">
      <c r="A2" s="272" t="s">
        <v>227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</row>
    <row r="3" s="269" customFormat="true" ht="54" hidden="false" customHeight="true" outlineLevel="0" collapsed="false">
      <c r="A3" s="307" t="s">
        <v>2273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</row>
    <row r="4" s="334" customFormat="true" ht="96.75" hidden="false" customHeight="true" outlineLevel="0" collapsed="false">
      <c r="A4" s="300" t="s">
        <v>123</v>
      </c>
      <c r="B4" s="274" t="s">
        <v>623</v>
      </c>
      <c r="C4" s="308" t="s">
        <v>2274</v>
      </c>
      <c r="D4" s="308"/>
      <c r="E4" s="308" t="s">
        <v>2275</v>
      </c>
      <c r="F4" s="308"/>
      <c r="G4" s="308" t="s">
        <v>2276</v>
      </c>
      <c r="H4" s="308"/>
      <c r="I4" s="308" t="s">
        <v>1594</v>
      </c>
      <c r="J4" s="308"/>
      <c r="K4" s="308" t="s">
        <v>2277</v>
      </c>
      <c r="L4" s="308"/>
      <c r="M4" s="276" t="s">
        <v>2278</v>
      </c>
      <c r="N4" s="276" t="s">
        <v>2279</v>
      </c>
      <c r="O4" s="308" t="s">
        <v>1086</v>
      </c>
    </row>
    <row r="5" s="271" customFormat="true" ht="27" hidden="false" customHeight="true" outlineLevel="0" collapsed="false">
      <c r="A5" s="300"/>
      <c r="B5" s="274"/>
      <c r="C5" s="310" t="s">
        <v>2280</v>
      </c>
      <c r="D5" s="310" t="s">
        <v>2281</v>
      </c>
      <c r="E5" s="310" t="s">
        <v>2280</v>
      </c>
      <c r="F5" s="310" t="s">
        <v>2281</v>
      </c>
      <c r="G5" s="310" t="s">
        <v>2280</v>
      </c>
      <c r="H5" s="310" t="s">
        <v>2281</v>
      </c>
      <c r="I5" s="310" t="s">
        <v>2280</v>
      </c>
      <c r="J5" s="310" t="s">
        <v>2281</v>
      </c>
      <c r="K5" s="310" t="s">
        <v>2280</v>
      </c>
      <c r="L5" s="310" t="s">
        <v>2281</v>
      </c>
      <c r="M5" s="274" t="s">
        <v>1087</v>
      </c>
      <c r="N5" s="274"/>
      <c r="O5" s="310" t="s">
        <v>1089</v>
      </c>
    </row>
    <row r="6" s="339" customFormat="true" ht="15" hidden="false" customHeight="true" outlineLevel="0" collapsed="false">
      <c r="A6" s="317"/>
      <c r="B6" s="302" t="s">
        <v>832</v>
      </c>
      <c r="C6" s="335" t="n">
        <v>144</v>
      </c>
      <c r="D6" s="335" t="n">
        <v>106</v>
      </c>
      <c r="E6" s="335" t="n">
        <v>199</v>
      </c>
      <c r="F6" s="335" t="n">
        <v>239</v>
      </c>
      <c r="G6" s="336" t="n">
        <v>0.5304</v>
      </c>
      <c r="H6" s="336" t="n">
        <v>0.3598</v>
      </c>
      <c r="I6" s="337" t="n">
        <v>0.859</v>
      </c>
      <c r="J6" s="336" t="n">
        <v>0.7143</v>
      </c>
      <c r="K6" s="336" t="n">
        <v>0.6626</v>
      </c>
      <c r="L6" s="336" t="n">
        <v>0.6605</v>
      </c>
      <c r="M6" s="336" t="n">
        <v>1.3231</v>
      </c>
      <c r="N6" s="336" t="n">
        <v>1.1167</v>
      </c>
      <c r="O6" s="338" t="n">
        <v>1.12</v>
      </c>
    </row>
    <row r="7" customFormat="false" ht="26.1" hidden="false" customHeight="true" outlineLevel="0" collapsed="false">
      <c r="A7" s="279" t="s">
        <v>421</v>
      </c>
      <c r="B7" s="282" t="s">
        <v>307</v>
      </c>
      <c r="C7" s="303" t="s">
        <v>51</v>
      </c>
      <c r="D7" s="303" t="s">
        <v>52</v>
      </c>
      <c r="E7" s="303" t="s">
        <v>51</v>
      </c>
      <c r="F7" s="303" t="s">
        <v>1694</v>
      </c>
      <c r="G7" s="303" t="s">
        <v>2070</v>
      </c>
      <c r="H7" s="303" t="s">
        <v>2115</v>
      </c>
      <c r="I7" s="303" t="s">
        <v>2282</v>
      </c>
      <c r="J7" s="303" t="s">
        <v>2283</v>
      </c>
      <c r="K7" s="303" t="s">
        <v>2284</v>
      </c>
      <c r="L7" s="303" t="s">
        <v>2285</v>
      </c>
      <c r="M7" s="303" t="s">
        <v>2286</v>
      </c>
      <c r="N7" s="303" t="s">
        <v>2286</v>
      </c>
      <c r="O7" s="303" t="s">
        <v>630</v>
      </c>
    </row>
    <row r="8" customFormat="false" ht="26.1" hidden="false" customHeight="true" outlineLevel="0" collapsed="false">
      <c r="A8" s="279" t="s">
        <v>423</v>
      </c>
      <c r="B8" s="282" t="s">
        <v>309</v>
      </c>
      <c r="C8" s="303" t="s">
        <v>1101</v>
      </c>
      <c r="D8" s="303" t="s">
        <v>1101</v>
      </c>
      <c r="E8" s="303" t="s">
        <v>1101</v>
      </c>
      <c r="F8" s="303" t="s">
        <v>1101</v>
      </c>
      <c r="G8" s="303" t="s">
        <v>1104</v>
      </c>
      <c r="H8" s="303" t="s">
        <v>1104</v>
      </c>
      <c r="I8" s="303" t="s">
        <v>1104</v>
      </c>
      <c r="J8" s="303" t="s">
        <v>1104</v>
      </c>
      <c r="K8" s="303" t="s">
        <v>1104</v>
      </c>
      <c r="L8" s="303" t="s">
        <v>1104</v>
      </c>
      <c r="M8" s="303" t="s">
        <v>1104</v>
      </c>
      <c r="N8" s="303" t="s">
        <v>1104</v>
      </c>
      <c r="O8" s="303" t="s">
        <v>626</v>
      </c>
    </row>
    <row r="9" customFormat="false" ht="15" hidden="false" customHeight="true" outlineLevel="0" collapsed="false">
      <c r="A9" s="279" t="s">
        <v>425</v>
      </c>
      <c r="B9" s="282" t="s">
        <v>310</v>
      </c>
      <c r="C9" s="303" t="s">
        <v>1069</v>
      </c>
      <c r="D9" s="303" t="s">
        <v>95</v>
      </c>
      <c r="E9" s="303" t="s">
        <v>2152</v>
      </c>
      <c r="F9" s="303" t="s">
        <v>1569</v>
      </c>
      <c r="G9" s="303" t="s">
        <v>2287</v>
      </c>
      <c r="H9" s="303" t="s">
        <v>1512</v>
      </c>
      <c r="I9" s="303" t="s">
        <v>2282</v>
      </c>
      <c r="J9" s="303" t="s">
        <v>2288</v>
      </c>
      <c r="K9" s="303" t="s">
        <v>2289</v>
      </c>
      <c r="L9" s="303" t="s">
        <v>2290</v>
      </c>
      <c r="M9" s="303" t="s">
        <v>2291</v>
      </c>
      <c r="N9" s="303" t="s">
        <v>2291</v>
      </c>
      <c r="O9" s="303" t="s">
        <v>639</v>
      </c>
    </row>
    <row r="10" customFormat="false" ht="15" hidden="false" customHeight="true" outlineLevel="0" collapsed="false">
      <c r="A10" s="279" t="s">
        <v>427</v>
      </c>
      <c r="B10" s="282" t="s">
        <v>311</v>
      </c>
      <c r="C10" s="303" t="s">
        <v>26</v>
      </c>
      <c r="D10" s="303" t="s">
        <v>26</v>
      </c>
      <c r="E10" s="303" t="s">
        <v>1711</v>
      </c>
      <c r="F10" s="303" t="s">
        <v>2172</v>
      </c>
      <c r="G10" s="303" t="s">
        <v>2292</v>
      </c>
      <c r="H10" s="303" t="s">
        <v>2293</v>
      </c>
      <c r="I10" s="303" t="s">
        <v>2282</v>
      </c>
      <c r="J10" s="303" t="s">
        <v>2294</v>
      </c>
      <c r="K10" s="303" t="s">
        <v>2295</v>
      </c>
      <c r="L10" s="303" t="s">
        <v>2296</v>
      </c>
      <c r="M10" s="303" t="s">
        <v>2297</v>
      </c>
      <c r="N10" s="303" t="s">
        <v>2298</v>
      </c>
      <c r="O10" s="303" t="s">
        <v>644</v>
      </c>
    </row>
    <row r="11" customFormat="false" ht="15" hidden="false" customHeight="true" outlineLevel="0" collapsed="false">
      <c r="A11" s="279" t="s">
        <v>429</v>
      </c>
      <c r="B11" s="282" t="s">
        <v>312</v>
      </c>
      <c r="C11" s="303" t="s">
        <v>88</v>
      </c>
      <c r="D11" s="303" t="s">
        <v>52</v>
      </c>
      <c r="E11" s="303" t="s">
        <v>88</v>
      </c>
      <c r="F11" s="303" t="s">
        <v>1694</v>
      </c>
      <c r="G11" s="303" t="s">
        <v>2070</v>
      </c>
      <c r="H11" s="303" t="s">
        <v>2115</v>
      </c>
      <c r="I11" s="303" t="s">
        <v>2282</v>
      </c>
      <c r="J11" s="303" t="s">
        <v>2283</v>
      </c>
      <c r="K11" s="303" t="s">
        <v>2299</v>
      </c>
      <c r="L11" s="303" t="s">
        <v>2300</v>
      </c>
      <c r="M11" s="303" t="s">
        <v>2301</v>
      </c>
      <c r="N11" s="303" t="s">
        <v>2302</v>
      </c>
      <c r="O11" s="303" t="s">
        <v>649</v>
      </c>
    </row>
    <row r="12" customFormat="false" ht="15" hidden="false" customHeight="true" outlineLevel="0" collapsed="false">
      <c r="A12" s="279" t="s">
        <v>431</v>
      </c>
      <c r="B12" s="282" t="s">
        <v>313</v>
      </c>
      <c r="C12" s="303" t="s">
        <v>26</v>
      </c>
      <c r="D12" s="303" t="s">
        <v>52</v>
      </c>
      <c r="E12" s="303" t="s">
        <v>88</v>
      </c>
      <c r="F12" s="303" t="s">
        <v>38</v>
      </c>
      <c r="G12" s="303" t="s">
        <v>1253</v>
      </c>
      <c r="H12" s="303" t="s">
        <v>2260</v>
      </c>
      <c r="I12" s="303" t="s">
        <v>2303</v>
      </c>
      <c r="J12" s="303" t="s">
        <v>1104</v>
      </c>
      <c r="K12" s="303" t="s">
        <v>2304</v>
      </c>
      <c r="L12" s="303" t="s">
        <v>1104</v>
      </c>
      <c r="M12" s="303" t="s">
        <v>2304</v>
      </c>
      <c r="N12" s="303" t="s">
        <v>2305</v>
      </c>
      <c r="O12" s="303" t="s">
        <v>654</v>
      </c>
    </row>
    <row r="13" customFormat="false" ht="15" hidden="false" customHeight="true" outlineLevel="0" collapsed="false">
      <c r="A13" s="279" t="s">
        <v>433</v>
      </c>
      <c r="B13" s="282" t="s">
        <v>314</v>
      </c>
      <c r="C13" s="303" t="s">
        <v>1101</v>
      </c>
      <c r="D13" s="303" t="s">
        <v>1101</v>
      </c>
      <c r="E13" s="303" t="s">
        <v>1101</v>
      </c>
      <c r="F13" s="303" t="s">
        <v>1101</v>
      </c>
      <c r="G13" s="303" t="s">
        <v>1104</v>
      </c>
      <c r="H13" s="303" t="s">
        <v>1104</v>
      </c>
      <c r="I13" s="303" t="s">
        <v>1104</v>
      </c>
      <c r="J13" s="303" t="s">
        <v>1104</v>
      </c>
      <c r="K13" s="303" t="s">
        <v>1104</v>
      </c>
      <c r="L13" s="303" t="s">
        <v>1104</v>
      </c>
      <c r="M13" s="303" t="s">
        <v>1104</v>
      </c>
      <c r="N13" s="303" t="s">
        <v>1104</v>
      </c>
      <c r="O13" s="303" t="s">
        <v>626</v>
      </c>
    </row>
    <row r="14" customFormat="false" ht="26.1" hidden="false" customHeight="true" outlineLevel="0" collapsed="false">
      <c r="A14" s="279" t="s">
        <v>435</v>
      </c>
      <c r="B14" s="282" t="s">
        <v>406</v>
      </c>
      <c r="C14" s="303" t="s">
        <v>1069</v>
      </c>
      <c r="D14" s="303" t="s">
        <v>1069</v>
      </c>
      <c r="E14" s="303" t="s">
        <v>2152</v>
      </c>
      <c r="F14" s="303" t="s">
        <v>1670</v>
      </c>
      <c r="G14" s="303" t="s">
        <v>2287</v>
      </c>
      <c r="H14" s="303" t="s">
        <v>2306</v>
      </c>
      <c r="I14" s="303" t="s">
        <v>2282</v>
      </c>
      <c r="J14" s="303" t="s">
        <v>2307</v>
      </c>
      <c r="K14" s="303" t="s">
        <v>2308</v>
      </c>
      <c r="L14" s="303" t="s">
        <v>2309</v>
      </c>
      <c r="M14" s="303" t="s">
        <v>2310</v>
      </c>
      <c r="N14" s="303" t="s">
        <v>2311</v>
      </c>
      <c r="O14" s="303" t="s">
        <v>661</v>
      </c>
    </row>
    <row r="15" customFormat="false" ht="15" hidden="false" customHeight="true" outlineLevel="0" collapsed="false">
      <c r="A15" s="279" t="s">
        <v>437</v>
      </c>
      <c r="B15" s="282" t="s">
        <v>316</v>
      </c>
      <c r="C15" s="303" t="s">
        <v>95</v>
      </c>
      <c r="D15" s="303" t="s">
        <v>62</v>
      </c>
      <c r="E15" s="303" t="s">
        <v>88</v>
      </c>
      <c r="F15" s="303" t="s">
        <v>88</v>
      </c>
      <c r="G15" s="303" t="s">
        <v>2312</v>
      </c>
      <c r="H15" s="303" t="s">
        <v>2313</v>
      </c>
      <c r="I15" s="303" t="s">
        <v>2282</v>
      </c>
      <c r="J15" s="303" t="s">
        <v>2314</v>
      </c>
      <c r="K15" s="303" t="s">
        <v>2315</v>
      </c>
      <c r="L15" s="303" t="s">
        <v>2316</v>
      </c>
      <c r="M15" s="303" t="s">
        <v>2317</v>
      </c>
      <c r="N15" s="303" t="s">
        <v>2318</v>
      </c>
      <c r="O15" s="303" t="s">
        <v>665</v>
      </c>
    </row>
    <row r="16" customFormat="false" ht="15" hidden="false" customHeight="true" outlineLevel="0" collapsed="false">
      <c r="A16" s="279" t="s">
        <v>439</v>
      </c>
      <c r="B16" s="282" t="s">
        <v>317</v>
      </c>
      <c r="C16" s="303" t="s">
        <v>52</v>
      </c>
      <c r="D16" s="303" t="s">
        <v>1101</v>
      </c>
      <c r="E16" s="303" t="s">
        <v>55</v>
      </c>
      <c r="F16" s="303" t="s">
        <v>1101</v>
      </c>
      <c r="G16" s="303" t="s">
        <v>2258</v>
      </c>
      <c r="H16" s="303" t="s">
        <v>1104</v>
      </c>
      <c r="I16" s="303" t="s">
        <v>2319</v>
      </c>
      <c r="J16" s="303" t="s">
        <v>1104</v>
      </c>
      <c r="K16" s="303" t="s">
        <v>2320</v>
      </c>
      <c r="L16" s="303" t="s">
        <v>1104</v>
      </c>
      <c r="M16" s="303" t="s">
        <v>2320</v>
      </c>
      <c r="N16" s="303" t="s">
        <v>2320</v>
      </c>
      <c r="O16" s="303" t="s">
        <v>670</v>
      </c>
    </row>
    <row r="17" customFormat="false" ht="15" hidden="false" customHeight="true" outlineLevel="0" collapsed="false">
      <c r="A17" s="279" t="s">
        <v>441</v>
      </c>
      <c r="B17" s="282" t="s">
        <v>318</v>
      </c>
      <c r="C17" s="303" t="s">
        <v>55</v>
      </c>
      <c r="D17" s="303" t="s">
        <v>62</v>
      </c>
      <c r="E17" s="303" t="s">
        <v>26</v>
      </c>
      <c r="F17" s="303" t="s">
        <v>1694</v>
      </c>
      <c r="G17" s="303" t="s">
        <v>2321</v>
      </c>
      <c r="H17" s="303" t="s">
        <v>2322</v>
      </c>
      <c r="I17" s="303" t="s">
        <v>2282</v>
      </c>
      <c r="J17" s="303" t="s">
        <v>2282</v>
      </c>
      <c r="K17" s="303" t="s">
        <v>2323</v>
      </c>
      <c r="L17" s="303" t="s">
        <v>1846</v>
      </c>
      <c r="M17" s="303" t="s">
        <v>2324</v>
      </c>
      <c r="N17" s="303" t="s">
        <v>2324</v>
      </c>
      <c r="O17" s="303" t="s">
        <v>674</v>
      </c>
    </row>
    <row r="18" customFormat="false" ht="15" hidden="false" customHeight="true" outlineLevel="0" collapsed="false">
      <c r="A18" s="279" t="s">
        <v>443</v>
      </c>
      <c r="B18" s="282" t="s">
        <v>319</v>
      </c>
      <c r="C18" s="303" t="s">
        <v>62</v>
      </c>
      <c r="D18" s="303" t="s">
        <v>62</v>
      </c>
      <c r="E18" s="303" t="s">
        <v>62</v>
      </c>
      <c r="F18" s="303" t="s">
        <v>62</v>
      </c>
      <c r="G18" s="303" t="s">
        <v>2070</v>
      </c>
      <c r="H18" s="303" t="s">
        <v>2070</v>
      </c>
      <c r="I18" s="303" t="s">
        <v>2282</v>
      </c>
      <c r="J18" s="303" t="s">
        <v>2282</v>
      </c>
      <c r="K18" s="303" t="s">
        <v>2282</v>
      </c>
      <c r="L18" s="303" t="s">
        <v>2282</v>
      </c>
      <c r="M18" s="303" t="s">
        <v>2324</v>
      </c>
      <c r="N18" s="303" t="s">
        <v>2324</v>
      </c>
      <c r="O18" s="303" t="s">
        <v>674</v>
      </c>
    </row>
    <row r="19" customFormat="false" ht="15" hidden="false" customHeight="true" outlineLevel="0" collapsed="false">
      <c r="A19" s="279" t="s">
        <v>445</v>
      </c>
      <c r="B19" s="282" t="s">
        <v>407</v>
      </c>
      <c r="C19" s="303" t="s">
        <v>1101</v>
      </c>
      <c r="D19" s="303" t="s">
        <v>1101</v>
      </c>
      <c r="E19" s="303" t="s">
        <v>1101</v>
      </c>
      <c r="F19" s="303" t="s">
        <v>1101</v>
      </c>
      <c r="G19" s="303" t="s">
        <v>1104</v>
      </c>
      <c r="H19" s="303" t="s">
        <v>1104</v>
      </c>
      <c r="I19" s="303" t="s">
        <v>1104</v>
      </c>
      <c r="J19" s="303" t="s">
        <v>1104</v>
      </c>
      <c r="K19" s="303" t="s">
        <v>1104</v>
      </c>
      <c r="L19" s="303" t="s">
        <v>1104</v>
      </c>
      <c r="M19" s="303" t="s">
        <v>1104</v>
      </c>
      <c r="N19" s="303" t="s">
        <v>1104</v>
      </c>
      <c r="O19" s="303" t="s">
        <v>626</v>
      </c>
    </row>
    <row r="20" customFormat="false" ht="38.1" hidden="false" customHeight="true" outlineLevel="0" collapsed="false">
      <c r="A20" s="279" t="s">
        <v>447</v>
      </c>
      <c r="B20" s="282" t="s">
        <v>321</v>
      </c>
      <c r="C20" s="303" t="s">
        <v>1697</v>
      </c>
      <c r="D20" s="303" t="s">
        <v>1711</v>
      </c>
      <c r="E20" s="303" t="s">
        <v>2203</v>
      </c>
      <c r="F20" s="303" t="s">
        <v>88</v>
      </c>
      <c r="G20" s="303" t="s">
        <v>2325</v>
      </c>
      <c r="H20" s="303" t="s">
        <v>2326</v>
      </c>
      <c r="I20" s="303" t="s">
        <v>2282</v>
      </c>
      <c r="J20" s="303" t="s">
        <v>2282</v>
      </c>
      <c r="K20" s="303" t="s">
        <v>2327</v>
      </c>
      <c r="L20" s="303" t="s">
        <v>2328</v>
      </c>
      <c r="M20" s="303" t="s">
        <v>2324</v>
      </c>
      <c r="N20" s="303" t="s">
        <v>2324</v>
      </c>
      <c r="O20" s="303" t="s">
        <v>674</v>
      </c>
    </row>
    <row r="21" customFormat="false" ht="26.1" hidden="false" customHeight="true" outlineLevel="0" collapsed="false">
      <c r="A21" s="279" t="s">
        <v>449</v>
      </c>
      <c r="B21" s="282" t="s">
        <v>408</v>
      </c>
      <c r="C21" s="303" t="s">
        <v>1101</v>
      </c>
      <c r="D21" s="303" t="s">
        <v>1101</v>
      </c>
      <c r="E21" s="303" t="s">
        <v>1101</v>
      </c>
      <c r="F21" s="303" t="s">
        <v>1101</v>
      </c>
      <c r="G21" s="303" t="s">
        <v>1104</v>
      </c>
      <c r="H21" s="303" t="s">
        <v>1104</v>
      </c>
      <c r="I21" s="303" t="s">
        <v>1104</v>
      </c>
      <c r="J21" s="303" t="s">
        <v>1104</v>
      </c>
      <c r="K21" s="303" t="s">
        <v>1104</v>
      </c>
      <c r="L21" s="303" t="s">
        <v>1104</v>
      </c>
      <c r="M21" s="303" t="s">
        <v>1104</v>
      </c>
      <c r="N21" s="303" t="s">
        <v>1104</v>
      </c>
      <c r="O21" s="303" t="s">
        <v>626</v>
      </c>
    </row>
    <row r="22" customFormat="false" ht="15" hidden="false" customHeight="true" outlineLevel="0" collapsed="false">
      <c r="A22" s="279" t="s">
        <v>451</v>
      </c>
      <c r="B22" s="282" t="s">
        <v>323</v>
      </c>
      <c r="C22" s="303" t="s">
        <v>52</v>
      </c>
      <c r="D22" s="303" t="s">
        <v>51</v>
      </c>
      <c r="E22" s="303" t="s">
        <v>62</v>
      </c>
      <c r="F22" s="303" t="s">
        <v>26</v>
      </c>
      <c r="G22" s="303" t="s">
        <v>2089</v>
      </c>
      <c r="H22" s="303" t="s">
        <v>2260</v>
      </c>
      <c r="I22" s="303" t="s">
        <v>2282</v>
      </c>
      <c r="J22" s="303" t="s">
        <v>1104</v>
      </c>
      <c r="K22" s="303" t="s">
        <v>2115</v>
      </c>
      <c r="L22" s="303" t="s">
        <v>1104</v>
      </c>
      <c r="M22" s="303" t="s">
        <v>2115</v>
      </c>
      <c r="N22" s="303" t="s">
        <v>2329</v>
      </c>
      <c r="O22" s="303" t="s">
        <v>691</v>
      </c>
    </row>
    <row r="23" customFormat="false" ht="15" hidden="false" customHeight="true" outlineLevel="0" collapsed="false">
      <c r="A23" s="279" t="s">
        <v>453</v>
      </c>
      <c r="B23" s="282" t="s">
        <v>324</v>
      </c>
      <c r="C23" s="303" t="s">
        <v>52</v>
      </c>
      <c r="D23" s="303" t="s">
        <v>51</v>
      </c>
      <c r="E23" s="303" t="s">
        <v>1694</v>
      </c>
      <c r="F23" s="303" t="s">
        <v>55</v>
      </c>
      <c r="G23" s="303" t="s">
        <v>2115</v>
      </c>
      <c r="H23" s="303" t="s">
        <v>2330</v>
      </c>
      <c r="I23" s="303" t="s">
        <v>2331</v>
      </c>
      <c r="J23" s="303" t="s">
        <v>2332</v>
      </c>
      <c r="K23" s="303" t="s">
        <v>2333</v>
      </c>
      <c r="L23" s="303" t="s">
        <v>2334</v>
      </c>
      <c r="M23" s="303" t="s">
        <v>2335</v>
      </c>
      <c r="N23" s="303" t="s">
        <v>2336</v>
      </c>
      <c r="O23" s="303" t="s">
        <v>679</v>
      </c>
    </row>
    <row r="24" customFormat="false" ht="15" hidden="false" customHeight="true" outlineLevel="0" collapsed="false">
      <c r="A24" s="279" t="s">
        <v>455</v>
      </c>
      <c r="B24" s="282" t="s">
        <v>325</v>
      </c>
      <c r="C24" s="303" t="s">
        <v>55</v>
      </c>
      <c r="D24" s="303" t="s">
        <v>51</v>
      </c>
      <c r="E24" s="303" t="s">
        <v>55</v>
      </c>
      <c r="F24" s="303" t="s">
        <v>52</v>
      </c>
      <c r="G24" s="303" t="s">
        <v>2070</v>
      </c>
      <c r="H24" s="303" t="s">
        <v>2115</v>
      </c>
      <c r="I24" s="303" t="s">
        <v>2282</v>
      </c>
      <c r="J24" s="303" t="s">
        <v>2283</v>
      </c>
      <c r="K24" s="303" t="s">
        <v>2299</v>
      </c>
      <c r="L24" s="303" t="s">
        <v>2300</v>
      </c>
      <c r="M24" s="303" t="s">
        <v>2301</v>
      </c>
      <c r="N24" s="303" t="s">
        <v>2337</v>
      </c>
      <c r="O24" s="303" t="s">
        <v>697</v>
      </c>
    </row>
    <row r="25" customFormat="false" ht="38.1" hidden="false" customHeight="true" outlineLevel="0" collapsed="false">
      <c r="A25" s="279" t="s">
        <v>457</v>
      </c>
      <c r="B25" s="282" t="s">
        <v>327</v>
      </c>
      <c r="C25" s="303" t="s">
        <v>95</v>
      </c>
      <c r="D25" s="303" t="s">
        <v>1069</v>
      </c>
      <c r="E25" s="303" t="s">
        <v>1697</v>
      </c>
      <c r="F25" s="303" t="s">
        <v>2172</v>
      </c>
      <c r="G25" s="303" t="s">
        <v>2115</v>
      </c>
      <c r="H25" s="303" t="s">
        <v>2338</v>
      </c>
      <c r="I25" s="303" t="s">
        <v>2331</v>
      </c>
      <c r="J25" s="303" t="s">
        <v>2282</v>
      </c>
      <c r="K25" s="303" t="s">
        <v>2339</v>
      </c>
      <c r="L25" s="303" t="s">
        <v>2340</v>
      </c>
      <c r="M25" s="303" t="s">
        <v>2341</v>
      </c>
      <c r="N25" s="303" t="s">
        <v>2342</v>
      </c>
      <c r="O25" s="303" t="s">
        <v>701</v>
      </c>
    </row>
    <row r="26" customFormat="false" ht="15" hidden="false" customHeight="true" outlineLevel="0" collapsed="false">
      <c r="A26" s="279" t="s">
        <v>459</v>
      </c>
      <c r="B26" s="282" t="s">
        <v>328</v>
      </c>
      <c r="C26" s="303" t="s">
        <v>1101</v>
      </c>
      <c r="D26" s="303" t="s">
        <v>1101</v>
      </c>
      <c r="E26" s="303" t="s">
        <v>1101</v>
      </c>
      <c r="F26" s="303" t="s">
        <v>62</v>
      </c>
      <c r="G26" s="303" t="s">
        <v>1104</v>
      </c>
      <c r="H26" s="303" t="s">
        <v>1104</v>
      </c>
      <c r="I26" s="303" t="s">
        <v>1104</v>
      </c>
      <c r="J26" s="303" t="s">
        <v>1104</v>
      </c>
      <c r="K26" s="303" t="s">
        <v>1104</v>
      </c>
      <c r="L26" s="303" t="s">
        <v>1104</v>
      </c>
      <c r="M26" s="303" t="s">
        <v>1104</v>
      </c>
      <c r="N26" s="303" t="s">
        <v>1104</v>
      </c>
      <c r="O26" s="303" t="s">
        <v>626</v>
      </c>
    </row>
    <row r="27" customFormat="false" ht="15" hidden="false" customHeight="true" outlineLevel="0" collapsed="false">
      <c r="A27" s="279" t="s">
        <v>461</v>
      </c>
      <c r="B27" s="282" t="s">
        <v>329</v>
      </c>
      <c r="C27" s="303" t="s">
        <v>52</v>
      </c>
      <c r="D27" s="303" t="s">
        <v>1101</v>
      </c>
      <c r="E27" s="303" t="s">
        <v>62</v>
      </c>
      <c r="F27" s="303" t="s">
        <v>1101</v>
      </c>
      <c r="G27" s="303" t="s">
        <v>2089</v>
      </c>
      <c r="H27" s="303" t="s">
        <v>1104</v>
      </c>
      <c r="I27" s="303" t="s">
        <v>2282</v>
      </c>
      <c r="J27" s="303" t="s">
        <v>1104</v>
      </c>
      <c r="K27" s="303" t="s">
        <v>2282</v>
      </c>
      <c r="L27" s="303" t="s">
        <v>1104</v>
      </c>
      <c r="M27" s="303" t="s">
        <v>2282</v>
      </c>
      <c r="N27" s="303" t="s">
        <v>2343</v>
      </c>
      <c r="O27" s="303" t="s">
        <v>711</v>
      </c>
    </row>
    <row r="28" customFormat="false" ht="15" hidden="false" customHeight="true" outlineLevel="0" collapsed="false">
      <c r="A28" s="279" t="s">
        <v>463</v>
      </c>
      <c r="B28" s="282" t="s">
        <v>330</v>
      </c>
      <c r="C28" s="303" t="s">
        <v>1101</v>
      </c>
      <c r="D28" s="303" t="s">
        <v>51</v>
      </c>
      <c r="E28" s="303" t="s">
        <v>1101</v>
      </c>
      <c r="F28" s="303" t="s">
        <v>1694</v>
      </c>
      <c r="G28" s="303" t="s">
        <v>1104</v>
      </c>
      <c r="H28" s="303" t="s">
        <v>2344</v>
      </c>
      <c r="I28" s="303" t="s">
        <v>1104</v>
      </c>
      <c r="J28" s="303" t="s">
        <v>2345</v>
      </c>
      <c r="K28" s="303" t="s">
        <v>1104</v>
      </c>
      <c r="L28" s="303" t="s">
        <v>2346</v>
      </c>
      <c r="M28" s="303" t="s">
        <v>2346</v>
      </c>
      <c r="N28" s="303" t="s">
        <v>2347</v>
      </c>
      <c r="O28" s="303" t="s">
        <v>716</v>
      </c>
    </row>
    <row r="29" customFormat="false" ht="15" hidden="false" customHeight="true" outlineLevel="0" collapsed="false">
      <c r="A29" s="279" t="s">
        <v>465</v>
      </c>
      <c r="B29" s="282" t="s">
        <v>331</v>
      </c>
      <c r="C29" s="303" t="s">
        <v>51</v>
      </c>
      <c r="D29" s="303" t="s">
        <v>51</v>
      </c>
      <c r="E29" s="303" t="s">
        <v>51</v>
      </c>
      <c r="F29" s="303" t="s">
        <v>51</v>
      </c>
      <c r="G29" s="303" t="s">
        <v>2070</v>
      </c>
      <c r="H29" s="303" t="s">
        <v>2070</v>
      </c>
      <c r="I29" s="303" t="s">
        <v>2282</v>
      </c>
      <c r="J29" s="303" t="s">
        <v>2282</v>
      </c>
      <c r="K29" s="303" t="s">
        <v>2282</v>
      </c>
      <c r="L29" s="303" t="s">
        <v>2282</v>
      </c>
      <c r="M29" s="303" t="s">
        <v>2324</v>
      </c>
      <c r="N29" s="303" t="s">
        <v>2348</v>
      </c>
      <c r="O29" s="303" t="s">
        <v>714</v>
      </c>
    </row>
    <row r="30" customFormat="false" ht="15" hidden="false" customHeight="true" outlineLevel="0" collapsed="false">
      <c r="A30" s="279" t="s">
        <v>467</v>
      </c>
      <c r="B30" s="282" t="s">
        <v>332</v>
      </c>
      <c r="C30" s="303" t="s">
        <v>51</v>
      </c>
      <c r="D30" s="303" t="s">
        <v>1101</v>
      </c>
      <c r="E30" s="303" t="s">
        <v>52</v>
      </c>
      <c r="F30" s="303" t="s">
        <v>1101</v>
      </c>
      <c r="G30" s="303" t="s">
        <v>2115</v>
      </c>
      <c r="H30" s="303" t="s">
        <v>1104</v>
      </c>
      <c r="I30" s="303" t="s">
        <v>2331</v>
      </c>
      <c r="J30" s="303" t="s">
        <v>1104</v>
      </c>
      <c r="K30" s="303" t="s">
        <v>2349</v>
      </c>
      <c r="L30" s="303" t="s">
        <v>1104</v>
      </c>
      <c r="M30" s="303" t="s">
        <v>2349</v>
      </c>
      <c r="N30" s="303" t="s">
        <v>2350</v>
      </c>
      <c r="O30" s="303" t="s">
        <v>721</v>
      </c>
    </row>
    <row r="31" customFormat="false" ht="15" hidden="false" customHeight="true" outlineLevel="0" collapsed="false">
      <c r="A31" s="279" t="s">
        <v>469</v>
      </c>
      <c r="B31" s="282" t="s">
        <v>333</v>
      </c>
      <c r="C31" s="303" t="s">
        <v>1101</v>
      </c>
      <c r="D31" s="303" t="s">
        <v>51</v>
      </c>
      <c r="E31" s="303" t="s">
        <v>1101</v>
      </c>
      <c r="F31" s="303" t="s">
        <v>62</v>
      </c>
      <c r="G31" s="303" t="s">
        <v>1104</v>
      </c>
      <c r="H31" s="303" t="s">
        <v>2102</v>
      </c>
      <c r="I31" s="303" t="s">
        <v>1104</v>
      </c>
      <c r="J31" s="303" t="s">
        <v>2351</v>
      </c>
      <c r="K31" s="303" t="s">
        <v>1104</v>
      </c>
      <c r="L31" s="303" t="s">
        <v>2352</v>
      </c>
      <c r="M31" s="303" t="s">
        <v>2352</v>
      </c>
      <c r="N31" s="303" t="s">
        <v>2353</v>
      </c>
      <c r="O31" s="303" t="s">
        <v>724</v>
      </c>
    </row>
    <row r="32" customFormat="false" ht="15" hidden="false" customHeight="true" outlineLevel="0" collapsed="false">
      <c r="A32" s="279" t="s">
        <v>471</v>
      </c>
      <c r="B32" s="282" t="s">
        <v>334</v>
      </c>
      <c r="C32" s="303" t="s">
        <v>62</v>
      </c>
      <c r="D32" s="303" t="s">
        <v>1694</v>
      </c>
      <c r="E32" s="303" t="s">
        <v>1694</v>
      </c>
      <c r="F32" s="303" t="s">
        <v>55</v>
      </c>
      <c r="G32" s="303" t="s">
        <v>2322</v>
      </c>
      <c r="H32" s="303" t="s">
        <v>2312</v>
      </c>
      <c r="I32" s="303" t="s">
        <v>2282</v>
      </c>
      <c r="J32" s="303" t="s">
        <v>2282</v>
      </c>
      <c r="K32" s="303" t="s">
        <v>2354</v>
      </c>
      <c r="L32" s="303" t="s">
        <v>2355</v>
      </c>
      <c r="M32" s="303" t="s">
        <v>2324</v>
      </c>
      <c r="N32" s="303" t="s">
        <v>2356</v>
      </c>
      <c r="O32" s="303" t="s">
        <v>727</v>
      </c>
    </row>
    <row r="33" customFormat="false" ht="15" hidden="false" customHeight="true" outlineLevel="0" collapsed="false">
      <c r="A33" s="279" t="s">
        <v>473</v>
      </c>
      <c r="B33" s="282" t="s">
        <v>335</v>
      </c>
      <c r="C33" s="303" t="s">
        <v>51</v>
      </c>
      <c r="D33" s="303" t="s">
        <v>51</v>
      </c>
      <c r="E33" s="303" t="s">
        <v>51</v>
      </c>
      <c r="F33" s="303" t="s">
        <v>52</v>
      </c>
      <c r="G33" s="303" t="s">
        <v>2070</v>
      </c>
      <c r="H33" s="303" t="s">
        <v>2115</v>
      </c>
      <c r="I33" s="303" t="s">
        <v>2282</v>
      </c>
      <c r="J33" s="303" t="s">
        <v>2283</v>
      </c>
      <c r="K33" s="303" t="s">
        <v>2357</v>
      </c>
      <c r="L33" s="303" t="s">
        <v>2358</v>
      </c>
      <c r="M33" s="303" t="s">
        <v>2359</v>
      </c>
      <c r="N33" s="303" t="s">
        <v>2360</v>
      </c>
      <c r="O33" s="303" t="s">
        <v>729</v>
      </c>
    </row>
    <row r="34" customFormat="false" ht="15" hidden="false" customHeight="true" outlineLevel="0" collapsed="false">
      <c r="A34" s="279" t="s">
        <v>475</v>
      </c>
      <c r="B34" s="282" t="s">
        <v>336</v>
      </c>
      <c r="C34" s="303" t="s">
        <v>1101</v>
      </c>
      <c r="D34" s="303" t="s">
        <v>51</v>
      </c>
      <c r="E34" s="303" t="s">
        <v>1101</v>
      </c>
      <c r="F34" s="303" t="s">
        <v>52</v>
      </c>
      <c r="G34" s="303" t="s">
        <v>1104</v>
      </c>
      <c r="H34" s="303" t="s">
        <v>2115</v>
      </c>
      <c r="I34" s="303" t="s">
        <v>1104</v>
      </c>
      <c r="J34" s="303" t="s">
        <v>2283</v>
      </c>
      <c r="K34" s="303" t="s">
        <v>1104</v>
      </c>
      <c r="L34" s="303" t="s">
        <v>2361</v>
      </c>
      <c r="M34" s="303" t="s">
        <v>2361</v>
      </c>
      <c r="N34" s="303" t="s">
        <v>2362</v>
      </c>
      <c r="O34" s="303" t="s">
        <v>732</v>
      </c>
    </row>
    <row r="35" customFormat="false" ht="15" hidden="false" customHeight="true" outlineLevel="0" collapsed="false">
      <c r="A35" s="279" t="s">
        <v>477</v>
      </c>
      <c r="B35" s="282" t="s">
        <v>337</v>
      </c>
      <c r="C35" s="303" t="s">
        <v>55</v>
      </c>
      <c r="D35" s="303" t="s">
        <v>1101</v>
      </c>
      <c r="E35" s="303" t="s">
        <v>55</v>
      </c>
      <c r="F35" s="303" t="s">
        <v>52</v>
      </c>
      <c r="G35" s="303" t="s">
        <v>2070</v>
      </c>
      <c r="H35" s="303" t="s">
        <v>1104</v>
      </c>
      <c r="I35" s="303" t="s">
        <v>2282</v>
      </c>
      <c r="J35" s="303" t="s">
        <v>1104</v>
      </c>
      <c r="K35" s="303" t="s">
        <v>2363</v>
      </c>
      <c r="L35" s="303" t="s">
        <v>1104</v>
      </c>
      <c r="M35" s="303" t="s">
        <v>2363</v>
      </c>
      <c r="N35" s="303" t="s">
        <v>2364</v>
      </c>
      <c r="O35" s="303" t="s">
        <v>677</v>
      </c>
    </row>
    <row r="36" customFormat="false" ht="15" hidden="false" customHeight="true" outlineLevel="0" collapsed="false">
      <c r="A36" s="279" t="s">
        <v>479</v>
      </c>
      <c r="B36" s="282" t="s">
        <v>338</v>
      </c>
      <c r="C36" s="303" t="s">
        <v>51</v>
      </c>
      <c r="D36" s="303" t="s">
        <v>52</v>
      </c>
      <c r="E36" s="303" t="s">
        <v>51</v>
      </c>
      <c r="F36" s="303" t="s">
        <v>52</v>
      </c>
      <c r="G36" s="303" t="s">
        <v>2070</v>
      </c>
      <c r="H36" s="303" t="s">
        <v>2070</v>
      </c>
      <c r="I36" s="303" t="s">
        <v>2282</v>
      </c>
      <c r="J36" s="303" t="s">
        <v>2282</v>
      </c>
      <c r="K36" s="303" t="s">
        <v>2070</v>
      </c>
      <c r="L36" s="303" t="s">
        <v>2365</v>
      </c>
      <c r="M36" s="303" t="s">
        <v>2324</v>
      </c>
      <c r="N36" s="303" t="s">
        <v>2366</v>
      </c>
      <c r="O36" s="303" t="s">
        <v>737</v>
      </c>
    </row>
    <row r="37" customFormat="false" ht="26.1" hidden="false" customHeight="true" outlineLevel="0" collapsed="false">
      <c r="A37" s="279" t="s">
        <v>481</v>
      </c>
      <c r="B37" s="282" t="s">
        <v>339</v>
      </c>
      <c r="C37" s="303" t="s">
        <v>1101</v>
      </c>
      <c r="D37" s="303" t="s">
        <v>1101</v>
      </c>
      <c r="E37" s="303" t="s">
        <v>51</v>
      </c>
      <c r="F37" s="303" t="s">
        <v>52</v>
      </c>
      <c r="G37" s="303" t="s">
        <v>1104</v>
      </c>
      <c r="H37" s="303" t="s">
        <v>1104</v>
      </c>
      <c r="I37" s="303" t="s">
        <v>1104</v>
      </c>
      <c r="J37" s="303" t="s">
        <v>1104</v>
      </c>
      <c r="K37" s="303" t="s">
        <v>1104</v>
      </c>
      <c r="L37" s="303" t="s">
        <v>1104</v>
      </c>
      <c r="M37" s="303" t="s">
        <v>1104</v>
      </c>
      <c r="N37" s="303" t="s">
        <v>1104</v>
      </c>
      <c r="O37" s="303" t="s">
        <v>626</v>
      </c>
    </row>
    <row r="38" customFormat="false" ht="15" hidden="false" customHeight="true" outlineLevel="0" collapsed="false">
      <c r="A38" s="279" t="s">
        <v>483</v>
      </c>
      <c r="B38" s="282" t="s">
        <v>340</v>
      </c>
      <c r="C38" s="303" t="s">
        <v>62</v>
      </c>
      <c r="D38" s="303" t="s">
        <v>51</v>
      </c>
      <c r="E38" s="303" t="s">
        <v>62</v>
      </c>
      <c r="F38" s="303" t="s">
        <v>52</v>
      </c>
      <c r="G38" s="303" t="s">
        <v>2070</v>
      </c>
      <c r="H38" s="303" t="s">
        <v>2115</v>
      </c>
      <c r="I38" s="303" t="s">
        <v>2282</v>
      </c>
      <c r="J38" s="303" t="s">
        <v>2283</v>
      </c>
      <c r="K38" s="303" t="s">
        <v>2367</v>
      </c>
      <c r="L38" s="303" t="s">
        <v>2368</v>
      </c>
      <c r="M38" s="303" t="s">
        <v>2369</v>
      </c>
      <c r="N38" s="303" t="s">
        <v>2370</v>
      </c>
      <c r="O38" s="303" t="s">
        <v>744</v>
      </c>
    </row>
    <row r="39" customFormat="false" ht="15" hidden="false" customHeight="true" outlineLevel="0" collapsed="false">
      <c r="A39" s="279" t="s">
        <v>485</v>
      </c>
      <c r="B39" s="282" t="s">
        <v>341</v>
      </c>
      <c r="C39" s="303" t="s">
        <v>1101</v>
      </c>
      <c r="D39" s="303" t="s">
        <v>1101</v>
      </c>
      <c r="E39" s="303" t="s">
        <v>1101</v>
      </c>
      <c r="F39" s="303" t="s">
        <v>1101</v>
      </c>
      <c r="G39" s="303" t="s">
        <v>1104</v>
      </c>
      <c r="H39" s="303" t="s">
        <v>1104</v>
      </c>
      <c r="I39" s="303" t="s">
        <v>1104</v>
      </c>
      <c r="J39" s="303" t="s">
        <v>1104</v>
      </c>
      <c r="K39" s="303" t="s">
        <v>1104</v>
      </c>
      <c r="L39" s="303" t="s">
        <v>1104</v>
      </c>
      <c r="M39" s="303" t="s">
        <v>1104</v>
      </c>
      <c r="N39" s="303" t="s">
        <v>1104</v>
      </c>
      <c r="O39" s="303" t="s">
        <v>626</v>
      </c>
    </row>
    <row r="40" customFormat="false" ht="15" hidden="false" customHeight="true" outlineLevel="0" collapsed="false">
      <c r="A40" s="279" t="s">
        <v>486</v>
      </c>
      <c r="B40" s="282" t="s">
        <v>342</v>
      </c>
      <c r="C40" s="303" t="s">
        <v>51</v>
      </c>
      <c r="D40" s="303" t="s">
        <v>1101</v>
      </c>
      <c r="E40" s="303" t="s">
        <v>62</v>
      </c>
      <c r="F40" s="303" t="s">
        <v>51</v>
      </c>
      <c r="G40" s="303" t="s">
        <v>2102</v>
      </c>
      <c r="H40" s="303" t="s">
        <v>1104</v>
      </c>
      <c r="I40" s="303" t="s">
        <v>1104</v>
      </c>
      <c r="J40" s="303" t="s">
        <v>1104</v>
      </c>
      <c r="K40" s="303" t="s">
        <v>1104</v>
      </c>
      <c r="L40" s="303" t="s">
        <v>1104</v>
      </c>
      <c r="M40" s="303" t="s">
        <v>1104</v>
      </c>
      <c r="N40" s="303" t="s">
        <v>1104</v>
      </c>
      <c r="O40" s="303" t="s">
        <v>626</v>
      </c>
    </row>
    <row r="41" customFormat="false" ht="15" hidden="false" customHeight="true" outlineLevel="0" collapsed="false">
      <c r="A41" s="279" t="s">
        <v>488</v>
      </c>
      <c r="B41" s="282" t="s">
        <v>343</v>
      </c>
      <c r="C41" s="303" t="s">
        <v>55</v>
      </c>
      <c r="D41" s="303" t="s">
        <v>1694</v>
      </c>
      <c r="E41" s="303" t="s">
        <v>55</v>
      </c>
      <c r="F41" s="303" t="s">
        <v>95</v>
      </c>
      <c r="G41" s="303" t="s">
        <v>2070</v>
      </c>
      <c r="H41" s="303" t="s">
        <v>2115</v>
      </c>
      <c r="I41" s="303" t="s">
        <v>2282</v>
      </c>
      <c r="J41" s="303" t="s">
        <v>2283</v>
      </c>
      <c r="K41" s="303" t="s">
        <v>2371</v>
      </c>
      <c r="L41" s="303" t="s">
        <v>2372</v>
      </c>
      <c r="M41" s="303" t="s">
        <v>2373</v>
      </c>
      <c r="N41" s="303" t="s">
        <v>2374</v>
      </c>
      <c r="O41" s="303" t="s">
        <v>751</v>
      </c>
    </row>
    <row r="42" customFormat="false" ht="15" hidden="false" customHeight="true" outlineLevel="0" collapsed="false">
      <c r="A42" s="279" t="s">
        <v>490</v>
      </c>
      <c r="B42" s="282" t="s">
        <v>344</v>
      </c>
      <c r="C42" s="303" t="s">
        <v>51</v>
      </c>
      <c r="D42" s="303" t="s">
        <v>62</v>
      </c>
      <c r="E42" s="303" t="s">
        <v>62</v>
      </c>
      <c r="F42" s="303" t="s">
        <v>1694</v>
      </c>
      <c r="G42" s="303" t="s">
        <v>2102</v>
      </c>
      <c r="H42" s="303" t="s">
        <v>2322</v>
      </c>
      <c r="I42" s="303" t="s">
        <v>1104</v>
      </c>
      <c r="J42" s="303" t="s">
        <v>2282</v>
      </c>
      <c r="K42" s="303" t="s">
        <v>1104</v>
      </c>
      <c r="L42" s="303" t="s">
        <v>2292</v>
      </c>
      <c r="M42" s="303" t="s">
        <v>2292</v>
      </c>
      <c r="N42" s="303" t="s">
        <v>2375</v>
      </c>
      <c r="O42" s="303" t="s">
        <v>753</v>
      </c>
    </row>
    <row r="43" customFormat="false" ht="15" hidden="false" customHeight="true" outlineLevel="0" collapsed="false">
      <c r="A43" s="279" t="s">
        <v>492</v>
      </c>
      <c r="B43" s="282" t="s">
        <v>345</v>
      </c>
      <c r="C43" s="303" t="s">
        <v>1101</v>
      </c>
      <c r="D43" s="303" t="s">
        <v>51</v>
      </c>
      <c r="E43" s="303" t="s">
        <v>1101</v>
      </c>
      <c r="F43" s="303" t="s">
        <v>55</v>
      </c>
      <c r="G43" s="303" t="s">
        <v>1104</v>
      </c>
      <c r="H43" s="303" t="s">
        <v>2330</v>
      </c>
      <c r="I43" s="303" t="s">
        <v>1104</v>
      </c>
      <c r="J43" s="303" t="s">
        <v>2332</v>
      </c>
      <c r="K43" s="303" t="s">
        <v>1104</v>
      </c>
      <c r="L43" s="303" t="s">
        <v>2376</v>
      </c>
      <c r="M43" s="303" t="s">
        <v>2376</v>
      </c>
      <c r="N43" s="303" t="s">
        <v>1674</v>
      </c>
      <c r="O43" s="303" t="s">
        <v>759</v>
      </c>
    </row>
    <row r="44" customFormat="false" ht="15" hidden="false" customHeight="true" outlineLevel="0" collapsed="false">
      <c r="A44" s="279" t="s">
        <v>494</v>
      </c>
      <c r="B44" s="282" t="s">
        <v>346</v>
      </c>
      <c r="C44" s="303" t="s">
        <v>95</v>
      </c>
      <c r="D44" s="303" t="s">
        <v>26</v>
      </c>
      <c r="E44" s="303" t="s">
        <v>38</v>
      </c>
      <c r="F44" s="303" t="s">
        <v>89</v>
      </c>
      <c r="G44" s="303" t="s">
        <v>2089</v>
      </c>
      <c r="H44" s="303" t="s">
        <v>2377</v>
      </c>
      <c r="I44" s="303" t="s">
        <v>2282</v>
      </c>
      <c r="J44" s="303" t="s">
        <v>2282</v>
      </c>
      <c r="K44" s="303" t="s">
        <v>2378</v>
      </c>
      <c r="L44" s="303" t="s">
        <v>2379</v>
      </c>
      <c r="M44" s="303" t="s">
        <v>2324</v>
      </c>
      <c r="N44" s="303" t="s">
        <v>2380</v>
      </c>
      <c r="O44" s="303" t="s">
        <v>731</v>
      </c>
    </row>
    <row r="45" customFormat="false" ht="15" hidden="false" customHeight="true" outlineLevel="0" collapsed="false">
      <c r="A45" s="279" t="s">
        <v>496</v>
      </c>
      <c r="B45" s="282" t="s">
        <v>347</v>
      </c>
      <c r="C45" s="303" t="s">
        <v>51</v>
      </c>
      <c r="D45" s="303" t="s">
        <v>52</v>
      </c>
      <c r="E45" s="303" t="s">
        <v>51</v>
      </c>
      <c r="F45" s="303" t="s">
        <v>52</v>
      </c>
      <c r="G45" s="303" t="s">
        <v>2070</v>
      </c>
      <c r="H45" s="303" t="s">
        <v>2070</v>
      </c>
      <c r="I45" s="303" t="s">
        <v>2282</v>
      </c>
      <c r="J45" s="303" t="s">
        <v>2282</v>
      </c>
      <c r="K45" s="303" t="s">
        <v>2070</v>
      </c>
      <c r="L45" s="303" t="s">
        <v>2365</v>
      </c>
      <c r="M45" s="303" t="s">
        <v>2324</v>
      </c>
      <c r="N45" s="303" t="s">
        <v>2381</v>
      </c>
      <c r="O45" s="303" t="s">
        <v>731</v>
      </c>
    </row>
    <row r="46" customFormat="false" ht="15" hidden="false" customHeight="true" outlineLevel="0" collapsed="false">
      <c r="A46" s="279" t="s">
        <v>498</v>
      </c>
      <c r="B46" s="282" t="s">
        <v>348</v>
      </c>
      <c r="C46" s="303" t="s">
        <v>51</v>
      </c>
      <c r="D46" s="303" t="s">
        <v>51</v>
      </c>
      <c r="E46" s="303" t="s">
        <v>52</v>
      </c>
      <c r="F46" s="303" t="s">
        <v>52</v>
      </c>
      <c r="G46" s="303" t="s">
        <v>2115</v>
      </c>
      <c r="H46" s="303" t="s">
        <v>2115</v>
      </c>
      <c r="I46" s="303" t="s">
        <v>2331</v>
      </c>
      <c r="J46" s="303" t="s">
        <v>2283</v>
      </c>
      <c r="K46" s="303" t="s">
        <v>2382</v>
      </c>
      <c r="L46" s="303" t="s">
        <v>2383</v>
      </c>
      <c r="M46" s="303" t="s">
        <v>2384</v>
      </c>
      <c r="N46" s="303" t="s">
        <v>2385</v>
      </c>
      <c r="O46" s="303" t="s">
        <v>767</v>
      </c>
    </row>
    <row r="47" customFormat="false" ht="15" hidden="false" customHeight="true" outlineLevel="0" collapsed="false">
      <c r="A47" s="279" t="s">
        <v>499</v>
      </c>
      <c r="B47" s="282" t="s">
        <v>349</v>
      </c>
      <c r="C47" s="303" t="s">
        <v>51</v>
      </c>
      <c r="D47" s="303" t="s">
        <v>1101</v>
      </c>
      <c r="E47" s="303" t="s">
        <v>51</v>
      </c>
      <c r="F47" s="303" t="s">
        <v>52</v>
      </c>
      <c r="G47" s="303" t="s">
        <v>2070</v>
      </c>
      <c r="H47" s="303" t="s">
        <v>1104</v>
      </c>
      <c r="I47" s="303" t="s">
        <v>2282</v>
      </c>
      <c r="J47" s="303" t="s">
        <v>1104</v>
      </c>
      <c r="K47" s="303" t="s">
        <v>2115</v>
      </c>
      <c r="L47" s="303" t="s">
        <v>1104</v>
      </c>
      <c r="M47" s="303" t="s">
        <v>2115</v>
      </c>
      <c r="N47" s="303" t="s">
        <v>2386</v>
      </c>
      <c r="O47" s="303" t="s">
        <v>773</v>
      </c>
    </row>
    <row r="48" customFormat="false" ht="15" hidden="false" customHeight="true" outlineLevel="0" collapsed="false">
      <c r="A48" s="279" t="s">
        <v>501</v>
      </c>
      <c r="B48" s="282" t="s">
        <v>350</v>
      </c>
      <c r="C48" s="303" t="s">
        <v>52</v>
      </c>
      <c r="D48" s="303" t="s">
        <v>1101</v>
      </c>
      <c r="E48" s="303" t="s">
        <v>52</v>
      </c>
      <c r="F48" s="303" t="s">
        <v>52</v>
      </c>
      <c r="G48" s="303" t="s">
        <v>2070</v>
      </c>
      <c r="H48" s="303" t="s">
        <v>1104</v>
      </c>
      <c r="I48" s="303" t="s">
        <v>2282</v>
      </c>
      <c r="J48" s="303" t="s">
        <v>1104</v>
      </c>
      <c r="K48" s="303" t="s">
        <v>2322</v>
      </c>
      <c r="L48" s="303" t="s">
        <v>1104</v>
      </c>
      <c r="M48" s="303" t="s">
        <v>2322</v>
      </c>
      <c r="N48" s="303" t="s">
        <v>2387</v>
      </c>
      <c r="O48" s="303" t="s">
        <v>645</v>
      </c>
    </row>
    <row r="49" customFormat="false" ht="15" hidden="false" customHeight="true" outlineLevel="0" collapsed="false">
      <c r="A49" s="279" t="s">
        <v>502</v>
      </c>
      <c r="B49" s="282" t="s">
        <v>351</v>
      </c>
      <c r="C49" s="303" t="s">
        <v>51</v>
      </c>
      <c r="D49" s="303" t="s">
        <v>52</v>
      </c>
      <c r="E49" s="303" t="s">
        <v>51</v>
      </c>
      <c r="F49" s="303" t="s">
        <v>26</v>
      </c>
      <c r="G49" s="303" t="s">
        <v>2070</v>
      </c>
      <c r="H49" s="303" t="s">
        <v>2102</v>
      </c>
      <c r="I49" s="303" t="s">
        <v>2282</v>
      </c>
      <c r="J49" s="303" t="s">
        <v>2351</v>
      </c>
      <c r="K49" s="303" t="s">
        <v>2388</v>
      </c>
      <c r="L49" s="303" t="s">
        <v>2389</v>
      </c>
      <c r="M49" s="303" t="s">
        <v>2390</v>
      </c>
      <c r="N49" s="303" t="s">
        <v>2391</v>
      </c>
      <c r="O49" s="303" t="s">
        <v>781</v>
      </c>
    </row>
    <row r="50" customFormat="false" ht="15" hidden="false" customHeight="true" outlineLevel="0" collapsed="false">
      <c r="A50" s="279" t="s">
        <v>504</v>
      </c>
      <c r="B50" s="282" t="s">
        <v>352</v>
      </c>
      <c r="C50" s="303" t="s">
        <v>1101</v>
      </c>
      <c r="D50" s="303" t="s">
        <v>51</v>
      </c>
      <c r="E50" s="303" t="s">
        <v>1101</v>
      </c>
      <c r="F50" s="303" t="s">
        <v>51</v>
      </c>
      <c r="G50" s="303" t="s">
        <v>1104</v>
      </c>
      <c r="H50" s="303" t="s">
        <v>2070</v>
      </c>
      <c r="I50" s="303" t="s">
        <v>1104</v>
      </c>
      <c r="J50" s="303" t="s">
        <v>2282</v>
      </c>
      <c r="K50" s="303" t="s">
        <v>1104</v>
      </c>
      <c r="L50" s="303" t="s">
        <v>2282</v>
      </c>
      <c r="M50" s="303" t="s">
        <v>2282</v>
      </c>
      <c r="N50" s="303" t="s">
        <v>2392</v>
      </c>
      <c r="O50" s="303" t="s">
        <v>760</v>
      </c>
    </row>
    <row r="51" customFormat="false" ht="15" hidden="false" customHeight="true" outlineLevel="0" collapsed="false">
      <c r="A51" s="279" t="s">
        <v>506</v>
      </c>
      <c r="B51" s="282" t="s">
        <v>353</v>
      </c>
      <c r="C51" s="303" t="s">
        <v>52</v>
      </c>
      <c r="D51" s="303" t="s">
        <v>51</v>
      </c>
      <c r="E51" s="303" t="s">
        <v>52</v>
      </c>
      <c r="F51" s="303" t="s">
        <v>51</v>
      </c>
      <c r="G51" s="303" t="s">
        <v>2070</v>
      </c>
      <c r="H51" s="303" t="s">
        <v>2070</v>
      </c>
      <c r="I51" s="303" t="s">
        <v>2282</v>
      </c>
      <c r="J51" s="303" t="s">
        <v>2282</v>
      </c>
      <c r="K51" s="303" t="s">
        <v>2365</v>
      </c>
      <c r="L51" s="303" t="s">
        <v>2070</v>
      </c>
      <c r="M51" s="303" t="s">
        <v>2324</v>
      </c>
      <c r="N51" s="303" t="s">
        <v>2393</v>
      </c>
      <c r="O51" s="303" t="s">
        <v>788</v>
      </c>
    </row>
    <row r="52" customFormat="false" ht="15" hidden="false" customHeight="true" outlineLevel="0" collapsed="false">
      <c r="A52" s="279" t="s">
        <v>508</v>
      </c>
      <c r="B52" s="282" t="s">
        <v>354</v>
      </c>
      <c r="C52" s="303" t="s">
        <v>1101</v>
      </c>
      <c r="D52" s="303" t="s">
        <v>52</v>
      </c>
      <c r="E52" s="303" t="s">
        <v>52</v>
      </c>
      <c r="F52" s="303" t="s">
        <v>55</v>
      </c>
      <c r="G52" s="303" t="s">
        <v>1104</v>
      </c>
      <c r="H52" s="303" t="s">
        <v>2258</v>
      </c>
      <c r="I52" s="303" t="s">
        <v>1104</v>
      </c>
      <c r="J52" s="303" t="s">
        <v>2394</v>
      </c>
      <c r="K52" s="303" t="s">
        <v>1104</v>
      </c>
      <c r="L52" s="303" t="s">
        <v>2395</v>
      </c>
      <c r="M52" s="303" t="s">
        <v>2395</v>
      </c>
      <c r="N52" s="303" t="s">
        <v>2396</v>
      </c>
      <c r="O52" s="303" t="s">
        <v>719</v>
      </c>
    </row>
    <row r="53" customFormat="false" ht="15" hidden="false" customHeight="true" outlineLevel="0" collapsed="false">
      <c r="A53" s="279" t="s">
        <v>510</v>
      </c>
      <c r="B53" s="282" t="s">
        <v>355</v>
      </c>
      <c r="C53" s="303" t="s">
        <v>1101</v>
      </c>
      <c r="D53" s="303" t="s">
        <v>51</v>
      </c>
      <c r="E53" s="303" t="s">
        <v>1101</v>
      </c>
      <c r="F53" s="303" t="s">
        <v>55</v>
      </c>
      <c r="G53" s="303" t="s">
        <v>1104</v>
      </c>
      <c r="H53" s="303" t="s">
        <v>2330</v>
      </c>
      <c r="I53" s="303" t="s">
        <v>1104</v>
      </c>
      <c r="J53" s="303" t="s">
        <v>2332</v>
      </c>
      <c r="K53" s="303" t="s">
        <v>1104</v>
      </c>
      <c r="L53" s="303" t="s">
        <v>2376</v>
      </c>
      <c r="M53" s="303" t="s">
        <v>2376</v>
      </c>
      <c r="N53" s="303" t="s">
        <v>2397</v>
      </c>
      <c r="O53" s="303" t="s">
        <v>759</v>
      </c>
    </row>
    <row r="54" customFormat="false" ht="15" hidden="false" customHeight="true" outlineLevel="0" collapsed="false">
      <c r="A54" s="279" t="s">
        <v>512</v>
      </c>
      <c r="B54" s="282" t="s">
        <v>356</v>
      </c>
      <c r="C54" s="303" t="s">
        <v>51</v>
      </c>
      <c r="D54" s="303" t="s">
        <v>62</v>
      </c>
      <c r="E54" s="303" t="s">
        <v>52</v>
      </c>
      <c r="F54" s="303" t="s">
        <v>55</v>
      </c>
      <c r="G54" s="303" t="s">
        <v>2115</v>
      </c>
      <c r="H54" s="303" t="s">
        <v>1253</v>
      </c>
      <c r="I54" s="303" t="s">
        <v>2331</v>
      </c>
      <c r="J54" s="303" t="s">
        <v>2282</v>
      </c>
      <c r="K54" s="303" t="s">
        <v>2316</v>
      </c>
      <c r="L54" s="303" t="s">
        <v>2398</v>
      </c>
      <c r="M54" s="303" t="s">
        <v>2399</v>
      </c>
      <c r="N54" s="303" t="s">
        <v>2400</v>
      </c>
      <c r="O54" s="303" t="s">
        <v>684</v>
      </c>
    </row>
    <row r="55" customFormat="false" ht="15" hidden="false" customHeight="true" outlineLevel="0" collapsed="false">
      <c r="A55" s="279" t="s">
        <v>514</v>
      </c>
      <c r="B55" s="282" t="s">
        <v>357</v>
      </c>
      <c r="C55" s="303" t="s">
        <v>51</v>
      </c>
      <c r="D55" s="303" t="s">
        <v>51</v>
      </c>
      <c r="E55" s="303" t="s">
        <v>51</v>
      </c>
      <c r="F55" s="303" t="s">
        <v>62</v>
      </c>
      <c r="G55" s="303" t="s">
        <v>2070</v>
      </c>
      <c r="H55" s="303" t="s">
        <v>2102</v>
      </c>
      <c r="I55" s="303" t="s">
        <v>2282</v>
      </c>
      <c r="J55" s="303" t="s">
        <v>2351</v>
      </c>
      <c r="K55" s="303" t="s">
        <v>2401</v>
      </c>
      <c r="L55" s="303" t="s">
        <v>2402</v>
      </c>
      <c r="M55" s="303" t="s">
        <v>2403</v>
      </c>
      <c r="N55" s="303" t="s">
        <v>2404</v>
      </c>
      <c r="O55" s="303" t="s">
        <v>632</v>
      </c>
    </row>
    <row r="56" customFormat="false" ht="15" hidden="false" customHeight="true" outlineLevel="0" collapsed="false">
      <c r="A56" s="279" t="s">
        <v>516</v>
      </c>
      <c r="B56" s="282" t="s">
        <v>358</v>
      </c>
      <c r="C56" s="303" t="s">
        <v>51</v>
      </c>
      <c r="D56" s="303" t="s">
        <v>52</v>
      </c>
      <c r="E56" s="303" t="s">
        <v>51</v>
      </c>
      <c r="F56" s="303" t="s">
        <v>62</v>
      </c>
      <c r="G56" s="303" t="s">
        <v>2070</v>
      </c>
      <c r="H56" s="303" t="s">
        <v>2089</v>
      </c>
      <c r="I56" s="303" t="s">
        <v>2282</v>
      </c>
      <c r="J56" s="303" t="s">
        <v>2282</v>
      </c>
      <c r="K56" s="303" t="s">
        <v>2322</v>
      </c>
      <c r="L56" s="303" t="s">
        <v>2405</v>
      </c>
      <c r="M56" s="303" t="s">
        <v>2324</v>
      </c>
      <c r="N56" s="303" t="s">
        <v>2406</v>
      </c>
      <c r="O56" s="303" t="s">
        <v>735</v>
      </c>
    </row>
    <row r="57" customFormat="false" ht="15" hidden="false" customHeight="true" outlineLevel="0" collapsed="false">
      <c r="A57" s="279" t="s">
        <v>518</v>
      </c>
      <c r="B57" s="282" t="s">
        <v>359</v>
      </c>
      <c r="C57" s="303" t="s">
        <v>1101</v>
      </c>
      <c r="D57" s="303" t="s">
        <v>51</v>
      </c>
      <c r="E57" s="303" t="s">
        <v>51</v>
      </c>
      <c r="F57" s="303" t="s">
        <v>62</v>
      </c>
      <c r="G57" s="303" t="s">
        <v>1104</v>
      </c>
      <c r="H57" s="303" t="s">
        <v>2102</v>
      </c>
      <c r="I57" s="303" t="s">
        <v>1104</v>
      </c>
      <c r="J57" s="303" t="s">
        <v>2351</v>
      </c>
      <c r="K57" s="303" t="s">
        <v>1104</v>
      </c>
      <c r="L57" s="303" t="s">
        <v>2407</v>
      </c>
      <c r="M57" s="303" t="s">
        <v>2407</v>
      </c>
      <c r="N57" s="303" t="s">
        <v>2408</v>
      </c>
      <c r="O57" s="303" t="s">
        <v>805</v>
      </c>
    </row>
    <row r="58" customFormat="false" ht="15" hidden="false" customHeight="true" outlineLevel="0" collapsed="false">
      <c r="A58" s="279" t="s">
        <v>520</v>
      </c>
      <c r="B58" s="282" t="s">
        <v>360</v>
      </c>
      <c r="C58" s="303" t="s">
        <v>1101</v>
      </c>
      <c r="D58" s="303" t="s">
        <v>51</v>
      </c>
      <c r="E58" s="303" t="s">
        <v>1101</v>
      </c>
      <c r="F58" s="303" t="s">
        <v>1694</v>
      </c>
      <c r="G58" s="303" t="s">
        <v>1104</v>
      </c>
      <c r="H58" s="303" t="s">
        <v>2344</v>
      </c>
      <c r="I58" s="303" t="s">
        <v>1104</v>
      </c>
      <c r="J58" s="303" t="s">
        <v>2345</v>
      </c>
      <c r="K58" s="303" t="s">
        <v>1104</v>
      </c>
      <c r="L58" s="303" t="s">
        <v>2346</v>
      </c>
      <c r="M58" s="303" t="s">
        <v>2346</v>
      </c>
      <c r="N58" s="303" t="s">
        <v>2409</v>
      </c>
      <c r="O58" s="303" t="s">
        <v>716</v>
      </c>
    </row>
    <row r="59" customFormat="false" ht="26.1" hidden="false" customHeight="true" outlineLevel="0" collapsed="false">
      <c r="A59" s="279" t="s">
        <v>522</v>
      </c>
      <c r="B59" s="282" t="s">
        <v>361</v>
      </c>
      <c r="C59" s="303" t="s">
        <v>1101</v>
      </c>
      <c r="D59" s="303" t="s">
        <v>1101</v>
      </c>
      <c r="E59" s="303" t="s">
        <v>1101</v>
      </c>
      <c r="F59" s="303" t="s">
        <v>51</v>
      </c>
      <c r="G59" s="303" t="s">
        <v>1104</v>
      </c>
      <c r="H59" s="303" t="s">
        <v>1104</v>
      </c>
      <c r="I59" s="303" t="s">
        <v>1104</v>
      </c>
      <c r="J59" s="303" t="s">
        <v>1104</v>
      </c>
      <c r="K59" s="303" t="s">
        <v>1104</v>
      </c>
      <c r="L59" s="303" t="s">
        <v>1104</v>
      </c>
      <c r="M59" s="303" t="s">
        <v>1104</v>
      </c>
      <c r="N59" s="303" t="s">
        <v>1104</v>
      </c>
      <c r="O59" s="303" t="s">
        <v>626</v>
      </c>
    </row>
    <row r="60" customFormat="false" ht="38.1" hidden="false" customHeight="true" outlineLevel="0" collapsed="false">
      <c r="A60" s="279" t="s">
        <v>524</v>
      </c>
      <c r="B60" s="282" t="s">
        <v>362</v>
      </c>
      <c r="C60" s="303" t="s">
        <v>51</v>
      </c>
      <c r="D60" s="303" t="s">
        <v>1101</v>
      </c>
      <c r="E60" s="303" t="s">
        <v>51</v>
      </c>
      <c r="F60" s="303" t="s">
        <v>52</v>
      </c>
      <c r="G60" s="303" t="s">
        <v>2070</v>
      </c>
      <c r="H60" s="303" t="s">
        <v>1104</v>
      </c>
      <c r="I60" s="303" t="s">
        <v>2282</v>
      </c>
      <c r="J60" s="303" t="s">
        <v>1104</v>
      </c>
      <c r="K60" s="303" t="s">
        <v>2115</v>
      </c>
      <c r="L60" s="303" t="s">
        <v>1104</v>
      </c>
      <c r="M60" s="303" t="s">
        <v>2115</v>
      </c>
      <c r="N60" s="303" t="s">
        <v>2410</v>
      </c>
      <c r="O60" s="303" t="s">
        <v>811</v>
      </c>
    </row>
    <row r="61" customFormat="false" ht="26.1" hidden="false" customHeight="true" outlineLevel="0" collapsed="false">
      <c r="A61" s="279" t="s">
        <v>526</v>
      </c>
      <c r="B61" s="282" t="s">
        <v>363</v>
      </c>
      <c r="C61" s="303" t="s">
        <v>55</v>
      </c>
      <c r="D61" s="303" t="s">
        <v>62</v>
      </c>
      <c r="E61" s="303" t="s">
        <v>26</v>
      </c>
      <c r="F61" s="303" t="s">
        <v>1694</v>
      </c>
      <c r="G61" s="303" t="s">
        <v>2321</v>
      </c>
      <c r="H61" s="303" t="s">
        <v>2322</v>
      </c>
      <c r="I61" s="303" t="s">
        <v>2282</v>
      </c>
      <c r="J61" s="303" t="s">
        <v>2282</v>
      </c>
      <c r="K61" s="303" t="s">
        <v>2323</v>
      </c>
      <c r="L61" s="303" t="s">
        <v>1846</v>
      </c>
      <c r="M61" s="303" t="s">
        <v>2324</v>
      </c>
      <c r="N61" s="303" t="s">
        <v>2324</v>
      </c>
      <c r="O61" s="303" t="s">
        <v>674</v>
      </c>
    </row>
    <row r="62" customFormat="false" ht="38.1" hidden="false" customHeight="true" outlineLevel="0" collapsed="false">
      <c r="A62" s="279" t="s">
        <v>528</v>
      </c>
      <c r="B62" s="282" t="s">
        <v>364</v>
      </c>
      <c r="C62" s="303" t="s">
        <v>1101</v>
      </c>
      <c r="D62" s="303" t="s">
        <v>1101</v>
      </c>
      <c r="E62" s="303" t="s">
        <v>51</v>
      </c>
      <c r="F62" s="303" t="s">
        <v>1101</v>
      </c>
      <c r="G62" s="303" t="s">
        <v>1104</v>
      </c>
      <c r="H62" s="303" t="s">
        <v>1104</v>
      </c>
      <c r="I62" s="303" t="s">
        <v>1104</v>
      </c>
      <c r="J62" s="303" t="s">
        <v>1104</v>
      </c>
      <c r="K62" s="303" t="s">
        <v>1104</v>
      </c>
      <c r="L62" s="303" t="s">
        <v>1104</v>
      </c>
      <c r="M62" s="303" t="s">
        <v>1104</v>
      </c>
      <c r="N62" s="303" t="s">
        <v>1104</v>
      </c>
      <c r="O62" s="303" t="s">
        <v>626</v>
      </c>
    </row>
    <row r="63" customFormat="false" ht="38.1" hidden="false" customHeight="true" outlineLevel="0" collapsed="false">
      <c r="A63" s="279" t="s">
        <v>530</v>
      </c>
      <c r="B63" s="282" t="s">
        <v>365</v>
      </c>
      <c r="C63" s="303" t="s">
        <v>52</v>
      </c>
      <c r="D63" s="303" t="s">
        <v>52</v>
      </c>
      <c r="E63" s="303" t="s">
        <v>52</v>
      </c>
      <c r="F63" s="303" t="s">
        <v>52</v>
      </c>
      <c r="G63" s="303" t="s">
        <v>2070</v>
      </c>
      <c r="H63" s="303" t="s">
        <v>2070</v>
      </c>
      <c r="I63" s="303" t="s">
        <v>2282</v>
      </c>
      <c r="J63" s="303" t="s">
        <v>2282</v>
      </c>
      <c r="K63" s="303" t="s">
        <v>2282</v>
      </c>
      <c r="L63" s="303" t="s">
        <v>2282</v>
      </c>
      <c r="M63" s="303" t="s">
        <v>2324</v>
      </c>
      <c r="N63" s="303" t="s">
        <v>2324</v>
      </c>
      <c r="O63" s="303" t="s">
        <v>674</v>
      </c>
    </row>
    <row r="64" customFormat="false" ht="26.1" hidden="false" customHeight="true" outlineLevel="0" collapsed="false">
      <c r="A64" s="279" t="s">
        <v>532</v>
      </c>
      <c r="B64" s="282" t="s">
        <v>409</v>
      </c>
      <c r="C64" s="303" t="s">
        <v>1101</v>
      </c>
      <c r="D64" s="303" t="s">
        <v>1101</v>
      </c>
      <c r="E64" s="303" t="s">
        <v>1101</v>
      </c>
      <c r="F64" s="303" t="s">
        <v>1101</v>
      </c>
      <c r="G64" s="303" t="s">
        <v>1104</v>
      </c>
      <c r="H64" s="303" t="s">
        <v>1104</v>
      </c>
      <c r="I64" s="303" t="s">
        <v>1104</v>
      </c>
      <c r="J64" s="303" t="s">
        <v>1104</v>
      </c>
      <c r="K64" s="303" t="s">
        <v>1104</v>
      </c>
      <c r="L64" s="303" t="s">
        <v>1104</v>
      </c>
      <c r="M64" s="303" t="s">
        <v>1104</v>
      </c>
      <c r="N64" s="303" t="s">
        <v>1104</v>
      </c>
      <c r="O64" s="303" t="s">
        <v>626</v>
      </c>
    </row>
    <row r="65" customFormat="false" ht="26.1" hidden="false" customHeight="true" outlineLevel="0" collapsed="false">
      <c r="A65" s="279" t="s">
        <v>534</v>
      </c>
      <c r="B65" s="282" t="s">
        <v>366</v>
      </c>
      <c r="C65" s="303" t="s">
        <v>51</v>
      </c>
      <c r="D65" s="303" t="s">
        <v>1101</v>
      </c>
      <c r="E65" s="303" t="s">
        <v>51</v>
      </c>
      <c r="F65" s="303" t="s">
        <v>1101</v>
      </c>
      <c r="G65" s="303" t="s">
        <v>2070</v>
      </c>
      <c r="H65" s="303" t="s">
        <v>1104</v>
      </c>
      <c r="I65" s="303" t="s">
        <v>2282</v>
      </c>
      <c r="J65" s="303" t="s">
        <v>1104</v>
      </c>
      <c r="K65" s="303" t="s">
        <v>2282</v>
      </c>
      <c r="L65" s="303" t="s">
        <v>1104</v>
      </c>
      <c r="M65" s="303" t="s">
        <v>2282</v>
      </c>
      <c r="N65" s="303" t="s">
        <v>2282</v>
      </c>
      <c r="O65" s="303" t="s">
        <v>816</v>
      </c>
    </row>
    <row r="66" customFormat="false" ht="38.1" hidden="false" customHeight="true" outlineLevel="0" collapsed="false">
      <c r="A66" s="279" t="s">
        <v>536</v>
      </c>
      <c r="B66" s="282" t="s">
        <v>367</v>
      </c>
      <c r="C66" s="303" t="s">
        <v>1101</v>
      </c>
      <c r="D66" s="303" t="s">
        <v>1101</v>
      </c>
      <c r="E66" s="303" t="s">
        <v>1101</v>
      </c>
      <c r="F66" s="303" t="s">
        <v>1101</v>
      </c>
      <c r="G66" s="303" t="s">
        <v>1104</v>
      </c>
      <c r="H66" s="303" t="s">
        <v>1104</v>
      </c>
      <c r="I66" s="303" t="s">
        <v>1104</v>
      </c>
      <c r="J66" s="303" t="s">
        <v>1104</v>
      </c>
      <c r="K66" s="303" t="s">
        <v>1104</v>
      </c>
      <c r="L66" s="303" t="s">
        <v>1104</v>
      </c>
      <c r="M66" s="303" t="s">
        <v>1104</v>
      </c>
      <c r="N66" s="303" t="s">
        <v>1104</v>
      </c>
      <c r="O66" s="303" t="s">
        <v>626</v>
      </c>
    </row>
    <row r="67" customFormat="false" ht="15" hidden="false" customHeight="true" outlineLevel="0" collapsed="false">
      <c r="A67" s="279" t="s">
        <v>538</v>
      </c>
      <c r="B67" s="282" t="s">
        <v>410</v>
      </c>
      <c r="C67" s="303" t="s">
        <v>1101</v>
      </c>
      <c r="D67" s="303" t="s">
        <v>1101</v>
      </c>
      <c r="E67" s="303" t="s">
        <v>1101</v>
      </c>
      <c r="F67" s="303" t="s">
        <v>1101</v>
      </c>
      <c r="G67" s="303" t="s">
        <v>1104</v>
      </c>
      <c r="H67" s="303" t="s">
        <v>1104</v>
      </c>
      <c r="I67" s="303" t="s">
        <v>1104</v>
      </c>
      <c r="J67" s="303" t="s">
        <v>1104</v>
      </c>
      <c r="K67" s="303" t="s">
        <v>1104</v>
      </c>
      <c r="L67" s="303" t="s">
        <v>1104</v>
      </c>
      <c r="M67" s="303" t="s">
        <v>1104</v>
      </c>
      <c r="N67" s="303" t="s">
        <v>1104</v>
      </c>
      <c r="O67" s="303" t="s">
        <v>626</v>
      </c>
    </row>
  </sheetData>
  <mergeCells count="11">
    <mergeCell ref="M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8" activeCellId="0" sqref="C38"/>
    </sheetView>
  </sheetViews>
  <sheetFormatPr defaultColWidth="10.328125" defaultRowHeight="15" zeroHeight="false" outlineLevelRow="0" outlineLevelCol="0"/>
  <cols>
    <col collapsed="false" customWidth="true" hidden="false" outlineLevel="0" max="1" min="1" style="269" width="9.16"/>
    <col collapsed="false" customWidth="true" hidden="false" outlineLevel="0" max="2" min="2" style="304" width="36.82"/>
    <col collapsed="false" customWidth="true" hidden="false" outlineLevel="0" max="3" min="3" style="269" width="11.99"/>
    <col collapsed="false" customWidth="true" hidden="false" outlineLevel="0" max="4" min="4" style="269" width="10.82"/>
    <col collapsed="false" customWidth="true" hidden="false" outlineLevel="0" max="5" min="5" style="269" width="12.33"/>
    <col collapsed="false" customWidth="true" hidden="false" outlineLevel="0" max="6" min="6" style="269" width="11.65"/>
    <col collapsed="false" customWidth="true" hidden="false" outlineLevel="0" max="7" min="7" style="269" width="11.49"/>
    <col collapsed="false" customWidth="true" hidden="false" outlineLevel="0" max="8" min="8" style="305" width="12.65"/>
    <col collapsed="false" customWidth="true" hidden="false" outlineLevel="0" max="9" min="9" style="305" width="11.99"/>
    <col collapsed="false" customWidth="true" hidden="false" outlineLevel="0" max="10" min="10" style="269" width="10.82"/>
    <col collapsed="false" customWidth="true" hidden="false" outlineLevel="0" max="11" min="11" style="267" width="11.16"/>
    <col collapsed="false" customWidth="true" hidden="false" outlineLevel="0" max="12" min="12" style="267" width="10.65"/>
    <col collapsed="false" customWidth="true" hidden="false" outlineLevel="0" max="13" min="13" style="267" width="14.82"/>
    <col collapsed="false" customWidth="true" hidden="false" outlineLevel="0" max="14" min="14" style="267" width="13.49"/>
    <col collapsed="false" customWidth="false" hidden="false" outlineLevel="0" max="257" min="15" style="270" width="10.33"/>
  </cols>
  <sheetData>
    <row r="1" s="271" customFormat="true" ht="41.25" hidden="false" customHeight="true" outlineLevel="0" collapsed="false">
      <c r="J1" s="214" t="s">
        <v>2411</v>
      </c>
      <c r="K1" s="214"/>
      <c r="L1" s="214"/>
      <c r="M1" s="214"/>
    </row>
    <row r="2" customFormat="false" ht="18.95" hidden="false" customHeight="true" outlineLevel="0" collapsed="false">
      <c r="A2" s="272" t="s">
        <v>241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s="269" customFormat="true" ht="51" hidden="false" customHeight="true" outlineLevel="0" collapsed="false">
      <c r="A3" s="307" t="s">
        <v>2413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</row>
    <row r="4" s="267" customFormat="true" ht="90" hidden="false" customHeight="true" outlineLevel="0" collapsed="false">
      <c r="A4" s="300" t="s">
        <v>123</v>
      </c>
      <c r="B4" s="274" t="s">
        <v>623</v>
      </c>
      <c r="C4" s="274" t="s">
        <v>2414</v>
      </c>
      <c r="D4" s="274"/>
      <c r="E4" s="274" t="s">
        <v>2415</v>
      </c>
      <c r="F4" s="274"/>
      <c r="G4" s="274" t="s">
        <v>2416</v>
      </c>
      <c r="H4" s="274"/>
      <c r="I4" s="274" t="s">
        <v>1594</v>
      </c>
      <c r="J4" s="274"/>
      <c r="K4" s="274" t="s">
        <v>1084</v>
      </c>
      <c r="L4" s="274"/>
      <c r="M4" s="274" t="s">
        <v>1086</v>
      </c>
    </row>
    <row r="5" s="267" customFormat="true" ht="26.1" hidden="false" customHeight="true" outlineLevel="0" collapsed="false">
      <c r="A5" s="300"/>
      <c r="B5" s="274"/>
      <c r="C5" s="310" t="s">
        <v>1087</v>
      </c>
      <c r="D5" s="311" t="s">
        <v>1088</v>
      </c>
      <c r="E5" s="310" t="s">
        <v>1087</v>
      </c>
      <c r="F5" s="311" t="s">
        <v>1088</v>
      </c>
      <c r="G5" s="310" t="s">
        <v>1087</v>
      </c>
      <c r="H5" s="311" t="s">
        <v>1088</v>
      </c>
      <c r="I5" s="310" t="s">
        <v>1087</v>
      </c>
      <c r="J5" s="311" t="s">
        <v>1088</v>
      </c>
      <c r="K5" s="310" t="s">
        <v>1087</v>
      </c>
      <c r="L5" s="311" t="s">
        <v>1088</v>
      </c>
      <c r="M5" s="310" t="s">
        <v>1089</v>
      </c>
    </row>
    <row r="6" s="316" customFormat="true" ht="15" hidden="false" customHeight="true" outlineLevel="0" collapsed="false">
      <c r="A6" s="327"/>
      <c r="B6" s="302" t="s">
        <v>832</v>
      </c>
      <c r="C6" s="315" t="s">
        <v>2417</v>
      </c>
      <c r="D6" s="315" t="s">
        <v>2418</v>
      </c>
      <c r="E6" s="315" t="s">
        <v>2419</v>
      </c>
      <c r="F6" s="315" t="s">
        <v>2420</v>
      </c>
      <c r="G6" s="315" t="s">
        <v>2421</v>
      </c>
      <c r="H6" s="315" t="s">
        <v>2422</v>
      </c>
      <c r="I6" s="315" t="s">
        <v>2423</v>
      </c>
      <c r="J6" s="315" t="s">
        <v>2424</v>
      </c>
      <c r="K6" s="315" t="s">
        <v>2425</v>
      </c>
      <c r="L6" s="315" t="s">
        <v>2426</v>
      </c>
      <c r="M6" s="315" t="s">
        <v>2427</v>
      </c>
    </row>
    <row r="7" s="271" customFormat="true" ht="15" hidden="false" customHeight="true" outlineLevel="0" collapsed="false">
      <c r="A7" s="279" t="s">
        <v>421</v>
      </c>
      <c r="B7" s="282" t="s">
        <v>307</v>
      </c>
      <c r="C7" s="303" t="s">
        <v>2428</v>
      </c>
      <c r="D7" s="303" t="s">
        <v>1101</v>
      </c>
      <c r="E7" s="303" t="s">
        <v>1569</v>
      </c>
      <c r="F7" s="303" t="s">
        <v>1101</v>
      </c>
      <c r="G7" s="303" t="s">
        <v>2429</v>
      </c>
      <c r="H7" s="303" t="s">
        <v>1104</v>
      </c>
      <c r="I7" s="303" t="s">
        <v>2430</v>
      </c>
      <c r="J7" s="303" t="s">
        <v>1104</v>
      </c>
      <c r="K7" s="303" t="s">
        <v>2430</v>
      </c>
      <c r="L7" s="303" t="s">
        <v>1104</v>
      </c>
      <c r="M7" s="303" t="s">
        <v>631</v>
      </c>
      <c r="N7" s="287"/>
    </row>
    <row r="8" s="271" customFormat="true" ht="15" hidden="false" customHeight="true" outlineLevel="0" collapsed="false">
      <c r="A8" s="279" t="s">
        <v>423</v>
      </c>
      <c r="B8" s="282" t="s">
        <v>309</v>
      </c>
      <c r="C8" s="303" t="s">
        <v>1054</v>
      </c>
      <c r="D8" s="303" t="s">
        <v>1101</v>
      </c>
      <c r="E8" s="303" t="s">
        <v>88</v>
      </c>
      <c r="F8" s="303" t="s">
        <v>1101</v>
      </c>
      <c r="G8" s="303" t="s">
        <v>2431</v>
      </c>
      <c r="H8" s="303" t="s">
        <v>1104</v>
      </c>
      <c r="I8" s="303" t="s">
        <v>2432</v>
      </c>
      <c r="J8" s="303" t="s">
        <v>1104</v>
      </c>
      <c r="K8" s="303" t="s">
        <v>2433</v>
      </c>
      <c r="L8" s="303" t="s">
        <v>1104</v>
      </c>
      <c r="M8" s="303" t="s">
        <v>635</v>
      </c>
      <c r="N8" s="287"/>
    </row>
    <row r="9" s="271" customFormat="true" ht="15" hidden="false" customHeight="true" outlineLevel="0" collapsed="false">
      <c r="A9" s="279" t="s">
        <v>425</v>
      </c>
      <c r="B9" s="282" t="s">
        <v>310</v>
      </c>
      <c r="C9" s="303" t="s">
        <v>2434</v>
      </c>
      <c r="D9" s="303" t="s">
        <v>1101</v>
      </c>
      <c r="E9" s="303" t="s">
        <v>2435</v>
      </c>
      <c r="F9" s="303" t="s">
        <v>1101</v>
      </c>
      <c r="G9" s="303" t="s">
        <v>2436</v>
      </c>
      <c r="H9" s="303" t="s">
        <v>1104</v>
      </c>
      <c r="I9" s="303" t="s">
        <v>2437</v>
      </c>
      <c r="J9" s="303" t="s">
        <v>1104</v>
      </c>
      <c r="K9" s="303" t="s">
        <v>2437</v>
      </c>
      <c r="L9" s="303" t="s">
        <v>1104</v>
      </c>
      <c r="M9" s="303" t="s">
        <v>640</v>
      </c>
      <c r="N9" s="287"/>
    </row>
    <row r="10" s="271" customFormat="true" ht="15" hidden="false" customHeight="true" outlineLevel="0" collapsed="false">
      <c r="A10" s="279" t="s">
        <v>427</v>
      </c>
      <c r="B10" s="282" t="s">
        <v>311</v>
      </c>
      <c r="C10" s="303" t="s">
        <v>2438</v>
      </c>
      <c r="D10" s="303" t="s">
        <v>2439</v>
      </c>
      <c r="E10" s="303" t="s">
        <v>2440</v>
      </c>
      <c r="F10" s="303" t="s">
        <v>1662</v>
      </c>
      <c r="G10" s="303" t="s">
        <v>1793</v>
      </c>
      <c r="H10" s="303" t="s">
        <v>2441</v>
      </c>
      <c r="I10" s="303" t="s">
        <v>1176</v>
      </c>
      <c r="J10" s="303" t="s">
        <v>2442</v>
      </c>
      <c r="K10" s="303" t="s">
        <v>2443</v>
      </c>
      <c r="L10" s="303" t="s">
        <v>2444</v>
      </c>
      <c r="M10" s="303" t="s">
        <v>645</v>
      </c>
      <c r="N10" s="287"/>
    </row>
    <row r="11" s="271" customFormat="true" ht="15" hidden="false" customHeight="true" outlineLevel="0" collapsed="false">
      <c r="A11" s="279" t="s">
        <v>429</v>
      </c>
      <c r="B11" s="282" t="s">
        <v>312</v>
      </c>
      <c r="C11" s="303" t="s">
        <v>1692</v>
      </c>
      <c r="D11" s="303" t="s">
        <v>2445</v>
      </c>
      <c r="E11" s="303" t="s">
        <v>2446</v>
      </c>
      <c r="F11" s="303" t="s">
        <v>2447</v>
      </c>
      <c r="G11" s="303" t="s">
        <v>2448</v>
      </c>
      <c r="H11" s="303" t="s">
        <v>2449</v>
      </c>
      <c r="I11" s="303" t="s">
        <v>2450</v>
      </c>
      <c r="J11" s="303" t="s">
        <v>2451</v>
      </c>
      <c r="K11" s="303" t="s">
        <v>1169</v>
      </c>
      <c r="L11" s="303" t="s">
        <v>2452</v>
      </c>
      <c r="M11" s="303" t="s">
        <v>650</v>
      </c>
      <c r="N11" s="287"/>
    </row>
    <row r="12" s="271" customFormat="true" ht="15" hidden="false" customHeight="true" outlineLevel="0" collapsed="false">
      <c r="A12" s="279" t="s">
        <v>431</v>
      </c>
      <c r="B12" s="282" t="s">
        <v>313</v>
      </c>
      <c r="C12" s="303" t="s">
        <v>2453</v>
      </c>
      <c r="D12" s="303" t="s">
        <v>2454</v>
      </c>
      <c r="E12" s="303" t="s">
        <v>2455</v>
      </c>
      <c r="F12" s="303" t="s">
        <v>2456</v>
      </c>
      <c r="G12" s="303" t="s">
        <v>2457</v>
      </c>
      <c r="H12" s="303" t="s">
        <v>2458</v>
      </c>
      <c r="I12" s="303" t="s">
        <v>2459</v>
      </c>
      <c r="J12" s="303" t="s">
        <v>2460</v>
      </c>
      <c r="K12" s="303" t="s">
        <v>2461</v>
      </c>
      <c r="L12" s="303" t="s">
        <v>2462</v>
      </c>
      <c r="M12" s="303" t="s">
        <v>655</v>
      </c>
      <c r="N12" s="287"/>
    </row>
    <row r="13" s="271" customFormat="true" ht="15" hidden="false" customHeight="true" outlineLevel="0" collapsed="false">
      <c r="A13" s="279" t="s">
        <v>433</v>
      </c>
      <c r="B13" s="282" t="s">
        <v>314</v>
      </c>
      <c r="C13" s="303" t="s">
        <v>17</v>
      </c>
      <c r="D13" s="303" t="s">
        <v>2463</v>
      </c>
      <c r="E13" s="303" t="s">
        <v>26</v>
      </c>
      <c r="F13" s="303" t="s">
        <v>2464</v>
      </c>
      <c r="G13" s="303" t="s">
        <v>2465</v>
      </c>
      <c r="H13" s="303" t="s">
        <v>2466</v>
      </c>
      <c r="I13" s="303" t="s">
        <v>2467</v>
      </c>
      <c r="J13" s="303" t="s">
        <v>2468</v>
      </c>
      <c r="K13" s="303" t="s">
        <v>2469</v>
      </c>
      <c r="L13" s="303" t="s">
        <v>2470</v>
      </c>
      <c r="M13" s="303" t="s">
        <v>658</v>
      </c>
      <c r="N13" s="287"/>
    </row>
    <row r="14" s="271" customFormat="true" ht="15" hidden="false" customHeight="true" outlineLevel="0" collapsed="false">
      <c r="A14" s="279" t="s">
        <v>435</v>
      </c>
      <c r="B14" s="282" t="s">
        <v>406</v>
      </c>
      <c r="C14" s="303" t="s">
        <v>2471</v>
      </c>
      <c r="D14" s="303" t="s">
        <v>2472</v>
      </c>
      <c r="E14" s="303" t="s">
        <v>2473</v>
      </c>
      <c r="F14" s="303" t="s">
        <v>2474</v>
      </c>
      <c r="G14" s="303" t="s">
        <v>2475</v>
      </c>
      <c r="H14" s="303" t="s">
        <v>2476</v>
      </c>
      <c r="I14" s="303" t="s">
        <v>2477</v>
      </c>
      <c r="J14" s="303" t="s">
        <v>1761</v>
      </c>
      <c r="K14" s="303" t="s">
        <v>2478</v>
      </c>
      <c r="L14" s="303" t="s">
        <v>1795</v>
      </c>
      <c r="M14" s="303" t="s">
        <v>662</v>
      </c>
      <c r="N14" s="287"/>
    </row>
    <row r="15" s="271" customFormat="true" ht="15" hidden="false" customHeight="true" outlineLevel="0" collapsed="false">
      <c r="A15" s="279" t="s">
        <v>437</v>
      </c>
      <c r="B15" s="282" t="s">
        <v>316</v>
      </c>
      <c r="C15" s="303" t="s">
        <v>2011</v>
      </c>
      <c r="D15" s="303" t="s">
        <v>2479</v>
      </c>
      <c r="E15" s="303" t="s">
        <v>2480</v>
      </c>
      <c r="F15" s="303" t="s">
        <v>2481</v>
      </c>
      <c r="G15" s="303" t="s">
        <v>2482</v>
      </c>
      <c r="H15" s="303" t="s">
        <v>2483</v>
      </c>
      <c r="I15" s="303" t="s">
        <v>2484</v>
      </c>
      <c r="J15" s="303" t="s">
        <v>2485</v>
      </c>
      <c r="K15" s="303" t="s">
        <v>2486</v>
      </c>
      <c r="L15" s="303" t="s">
        <v>2487</v>
      </c>
      <c r="M15" s="303" t="s">
        <v>666</v>
      </c>
      <c r="N15" s="287"/>
    </row>
    <row r="16" s="271" customFormat="true" ht="15" hidden="false" customHeight="true" outlineLevel="0" collapsed="false">
      <c r="A16" s="279" t="s">
        <v>439</v>
      </c>
      <c r="B16" s="282" t="s">
        <v>317</v>
      </c>
      <c r="C16" s="303" t="s">
        <v>2488</v>
      </c>
      <c r="D16" s="303" t="s">
        <v>1101</v>
      </c>
      <c r="E16" s="303" t="s">
        <v>2489</v>
      </c>
      <c r="F16" s="303" t="s">
        <v>1101</v>
      </c>
      <c r="G16" s="303" t="s">
        <v>2490</v>
      </c>
      <c r="H16" s="303" t="s">
        <v>1104</v>
      </c>
      <c r="I16" s="303" t="s">
        <v>2491</v>
      </c>
      <c r="J16" s="303" t="s">
        <v>1104</v>
      </c>
      <c r="K16" s="303" t="s">
        <v>2491</v>
      </c>
      <c r="L16" s="303" t="s">
        <v>1104</v>
      </c>
      <c r="M16" s="303" t="s">
        <v>671</v>
      </c>
      <c r="N16" s="287"/>
    </row>
    <row r="17" s="271" customFormat="true" ht="15" hidden="false" customHeight="true" outlineLevel="0" collapsed="false">
      <c r="A17" s="279" t="s">
        <v>441</v>
      </c>
      <c r="B17" s="282" t="s">
        <v>318</v>
      </c>
      <c r="C17" s="303" t="s">
        <v>2492</v>
      </c>
      <c r="D17" s="303" t="s">
        <v>1101</v>
      </c>
      <c r="E17" s="303" t="s">
        <v>2493</v>
      </c>
      <c r="F17" s="303" t="s">
        <v>1101</v>
      </c>
      <c r="G17" s="303" t="s">
        <v>2494</v>
      </c>
      <c r="H17" s="303" t="s">
        <v>1104</v>
      </c>
      <c r="I17" s="303" t="s">
        <v>2495</v>
      </c>
      <c r="J17" s="303" t="s">
        <v>1104</v>
      </c>
      <c r="K17" s="303" t="s">
        <v>2495</v>
      </c>
      <c r="L17" s="303" t="s">
        <v>1104</v>
      </c>
      <c r="M17" s="303" t="s">
        <v>632</v>
      </c>
      <c r="N17" s="287"/>
    </row>
    <row r="18" s="271" customFormat="true" ht="15" hidden="false" customHeight="true" outlineLevel="0" collapsed="false">
      <c r="A18" s="279" t="s">
        <v>443</v>
      </c>
      <c r="B18" s="282" t="s">
        <v>319</v>
      </c>
      <c r="C18" s="303" t="s">
        <v>2496</v>
      </c>
      <c r="D18" s="303" t="s">
        <v>1101</v>
      </c>
      <c r="E18" s="303" t="s">
        <v>2118</v>
      </c>
      <c r="F18" s="303" t="s">
        <v>1101</v>
      </c>
      <c r="G18" s="303" t="s">
        <v>2497</v>
      </c>
      <c r="H18" s="303" t="s">
        <v>1104</v>
      </c>
      <c r="I18" s="303" t="s">
        <v>2498</v>
      </c>
      <c r="J18" s="303" t="s">
        <v>1104</v>
      </c>
      <c r="K18" s="303" t="s">
        <v>2498</v>
      </c>
      <c r="L18" s="303" t="s">
        <v>1104</v>
      </c>
      <c r="M18" s="303" t="s">
        <v>678</v>
      </c>
      <c r="N18" s="287"/>
    </row>
    <row r="19" s="271" customFormat="true" ht="15" hidden="false" customHeight="true" outlineLevel="0" collapsed="false">
      <c r="A19" s="279" t="s">
        <v>445</v>
      </c>
      <c r="B19" s="282" t="s">
        <v>407</v>
      </c>
      <c r="C19" s="303" t="s">
        <v>1101</v>
      </c>
      <c r="D19" s="303" t="s">
        <v>2499</v>
      </c>
      <c r="E19" s="303" t="s">
        <v>52</v>
      </c>
      <c r="F19" s="303" t="s">
        <v>2500</v>
      </c>
      <c r="G19" s="303" t="s">
        <v>1104</v>
      </c>
      <c r="H19" s="303" t="s">
        <v>2501</v>
      </c>
      <c r="I19" s="303" t="s">
        <v>1104</v>
      </c>
      <c r="J19" s="303" t="s">
        <v>1761</v>
      </c>
      <c r="K19" s="303" t="s">
        <v>1104</v>
      </c>
      <c r="L19" s="303" t="s">
        <v>1810</v>
      </c>
      <c r="M19" s="303" t="s">
        <v>680</v>
      </c>
      <c r="N19" s="287"/>
    </row>
    <row r="20" s="271" customFormat="true" ht="15" hidden="false" customHeight="true" outlineLevel="0" collapsed="false">
      <c r="A20" s="279" t="s">
        <v>447</v>
      </c>
      <c r="B20" s="282" t="s">
        <v>321</v>
      </c>
      <c r="C20" s="303" t="s">
        <v>2502</v>
      </c>
      <c r="D20" s="303" t="s">
        <v>1101</v>
      </c>
      <c r="E20" s="303" t="s">
        <v>1955</v>
      </c>
      <c r="F20" s="303" t="s">
        <v>1101</v>
      </c>
      <c r="G20" s="303" t="s">
        <v>2503</v>
      </c>
      <c r="H20" s="303" t="s">
        <v>1104</v>
      </c>
      <c r="I20" s="303" t="s">
        <v>2504</v>
      </c>
      <c r="J20" s="303" t="s">
        <v>1104</v>
      </c>
      <c r="K20" s="303" t="s">
        <v>2504</v>
      </c>
      <c r="L20" s="303" t="s">
        <v>1104</v>
      </c>
      <c r="M20" s="303" t="s">
        <v>683</v>
      </c>
      <c r="N20" s="287"/>
    </row>
    <row r="21" s="271" customFormat="true" ht="15" hidden="false" customHeight="true" outlineLevel="0" collapsed="false">
      <c r="A21" s="279" t="s">
        <v>449</v>
      </c>
      <c r="B21" s="282" t="s">
        <v>408</v>
      </c>
      <c r="C21" s="303" t="s">
        <v>1101</v>
      </c>
      <c r="D21" s="303" t="s">
        <v>2505</v>
      </c>
      <c r="E21" s="303" t="s">
        <v>1101</v>
      </c>
      <c r="F21" s="303" t="s">
        <v>2506</v>
      </c>
      <c r="G21" s="303" t="s">
        <v>1104</v>
      </c>
      <c r="H21" s="303" t="s">
        <v>2507</v>
      </c>
      <c r="I21" s="303" t="s">
        <v>1104</v>
      </c>
      <c r="J21" s="303" t="s">
        <v>2508</v>
      </c>
      <c r="K21" s="303" t="s">
        <v>1104</v>
      </c>
      <c r="L21" s="303" t="s">
        <v>2509</v>
      </c>
      <c r="M21" s="303" t="s">
        <v>686</v>
      </c>
      <c r="N21" s="287"/>
    </row>
    <row r="22" s="271" customFormat="true" ht="15" hidden="false" customHeight="true" outlineLevel="0" collapsed="false">
      <c r="A22" s="279" t="s">
        <v>451</v>
      </c>
      <c r="B22" s="282" t="s">
        <v>323</v>
      </c>
      <c r="C22" s="303" t="s">
        <v>2510</v>
      </c>
      <c r="D22" s="303" t="s">
        <v>2511</v>
      </c>
      <c r="E22" s="303" t="s">
        <v>2177</v>
      </c>
      <c r="F22" s="303" t="s">
        <v>2512</v>
      </c>
      <c r="G22" s="303" t="s">
        <v>2513</v>
      </c>
      <c r="H22" s="303" t="s">
        <v>2514</v>
      </c>
      <c r="I22" s="303" t="s">
        <v>2515</v>
      </c>
      <c r="J22" s="303" t="s">
        <v>1761</v>
      </c>
      <c r="K22" s="303" t="s">
        <v>2516</v>
      </c>
      <c r="L22" s="303" t="s">
        <v>2517</v>
      </c>
      <c r="M22" s="303" t="s">
        <v>692</v>
      </c>
      <c r="N22" s="287"/>
    </row>
    <row r="23" s="271" customFormat="true" ht="15" hidden="false" customHeight="true" outlineLevel="0" collapsed="false">
      <c r="A23" s="279" t="s">
        <v>453</v>
      </c>
      <c r="B23" s="282" t="s">
        <v>324</v>
      </c>
      <c r="C23" s="303" t="s">
        <v>2518</v>
      </c>
      <c r="D23" s="303" t="s">
        <v>2519</v>
      </c>
      <c r="E23" s="303" t="s">
        <v>2153</v>
      </c>
      <c r="F23" s="303" t="s">
        <v>2520</v>
      </c>
      <c r="G23" s="303" t="s">
        <v>2521</v>
      </c>
      <c r="H23" s="303" t="s">
        <v>2522</v>
      </c>
      <c r="I23" s="303" t="s">
        <v>2523</v>
      </c>
      <c r="J23" s="303" t="s">
        <v>1761</v>
      </c>
      <c r="K23" s="303" t="s">
        <v>2524</v>
      </c>
      <c r="L23" s="303" t="s">
        <v>1828</v>
      </c>
      <c r="M23" s="303" t="s">
        <v>694</v>
      </c>
      <c r="N23" s="287"/>
    </row>
    <row r="24" s="271" customFormat="true" ht="15" hidden="false" customHeight="true" outlineLevel="0" collapsed="false">
      <c r="A24" s="279" t="s">
        <v>455</v>
      </c>
      <c r="B24" s="282" t="s">
        <v>325</v>
      </c>
      <c r="C24" s="303" t="s">
        <v>2525</v>
      </c>
      <c r="D24" s="303" t="s">
        <v>1604</v>
      </c>
      <c r="E24" s="303" t="s">
        <v>1101</v>
      </c>
      <c r="F24" s="303" t="s">
        <v>2526</v>
      </c>
      <c r="G24" s="303" t="s">
        <v>1104</v>
      </c>
      <c r="H24" s="303" t="s">
        <v>2527</v>
      </c>
      <c r="I24" s="303" t="s">
        <v>1104</v>
      </c>
      <c r="J24" s="303" t="s">
        <v>2528</v>
      </c>
      <c r="K24" s="303" t="s">
        <v>1104</v>
      </c>
      <c r="L24" s="303" t="s">
        <v>2529</v>
      </c>
      <c r="M24" s="303" t="s">
        <v>698</v>
      </c>
      <c r="N24" s="287"/>
    </row>
    <row r="25" s="271" customFormat="true" ht="15" hidden="false" customHeight="true" outlineLevel="0" collapsed="false">
      <c r="A25" s="279" t="s">
        <v>457</v>
      </c>
      <c r="B25" s="282" t="s">
        <v>327</v>
      </c>
      <c r="C25" s="303" t="s">
        <v>2530</v>
      </c>
      <c r="D25" s="303" t="s">
        <v>2474</v>
      </c>
      <c r="E25" s="303" t="s">
        <v>1684</v>
      </c>
      <c r="F25" s="303" t="s">
        <v>2531</v>
      </c>
      <c r="G25" s="303" t="s">
        <v>2532</v>
      </c>
      <c r="H25" s="303" t="s">
        <v>2533</v>
      </c>
      <c r="I25" s="303" t="s">
        <v>1331</v>
      </c>
      <c r="J25" s="303" t="s">
        <v>2534</v>
      </c>
      <c r="K25" s="303" t="s">
        <v>2535</v>
      </c>
      <c r="L25" s="303" t="s">
        <v>2536</v>
      </c>
      <c r="M25" s="303" t="s">
        <v>702</v>
      </c>
      <c r="N25" s="287"/>
    </row>
    <row r="26" s="271" customFormat="true" ht="15" hidden="false" customHeight="true" outlineLevel="0" collapsed="false">
      <c r="A26" s="279" t="s">
        <v>459</v>
      </c>
      <c r="B26" s="282" t="s">
        <v>328</v>
      </c>
      <c r="C26" s="303" t="s">
        <v>2537</v>
      </c>
      <c r="D26" s="303" t="s">
        <v>2538</v>
      </c>
      <c r="E26" s="303" t="s">
        <v>29</v>
      </c>
      <c r="F26" s="303" t="s">
        <v>2539</v>
      </c>
      <c r="G26" s="303" t="s">
        <v>2540</v>
      </c>
      <c r="H26" s="303" t="s">
        <v>2541</v>
      </c>
      <c r="I26" s="303" t="s">
        <v>2542</v>
      </c>
      <c r="J26" s="303" t="s">
        <v>2543</v>
      </c>
      <c r="K26" s="303" t="s">
        <v>2544</v>
      </c>
      <c r="L26" s="303" t="s">
        <v>2545</v>
      </c>
      <c r="M26" s="303" t="s">
        <v>706</v>
      </c>
      <c r="N26" s="287"/>
    </row>
    <row r="27" s="271" customFormat="true" ht="15" hidden="false" customHeight="true" outlineLevel="0" collapsed="false">
      <c r="A27" s="279" t="s">
        <v>461</v>
      </c>
      <c r="B27" s="282" t="s">
        <v>329</v>
      </c>
      <c r="C27" s="303" t="s">
        <v>2546</v>
      </c>
      <c r="D27" s="303" t="s">
        <v>2547</v>
      </c>
      <c r="E27" s="303" t="s">
        <v>68</v>
      </c>
      <c r="F27" s="303" t="s">
        <v>2548</v>
      </c>
      <c r="G27" s="303" t="s">
        <v>2549</v>
      </c>
      <c r="H27" s="303" t="s">
        <v>2550</v>
      </c>
      <c r="I27" s="303" t="s">
        <v>2551</v>
      </c>
      <c r="J27" s="303" t="s">
        <v>2552</v>
      </c>
      <c r="K27" s="303" t="s">
        <v>2553</v>
      </c>
      <c r="L27" s="303" t="s">
        <v>2466</v>
      </c>
      <c r="M27" s="303" t="s">
        <v>712</v>
      </c>
      <c r="N27" s="287"/>
    </row>
    <row r="28" s="271" customFormat="true" ht="15" hidden="false" customHeight="true" outlineLevel="0" collapsed="false">
      <c r="A28" s="279" t="s">
        <v>463</v>
      </c>
      <c r="B28" s="282" t="s">
        <v>330</v>
      </c>
      <c r="C28" s="303" t="s">
        <v>2554</v>
      </c>
      <c r="D28" s="303" t="s">
        <v>2555</v>
      </c>
      <c r="E28" s="303" t="s">
        <v>1641</v>
      </c>
      <c r="F28" s="303" t="s">
        <v>2556</v>
      </c>
      <c r="G28" s="303" t="s">
        <v>2557</v>
      </c>
      <c r="H28" s="303" t="s">
        <v>2558</v>
      </c>
      <c r="I28" s="303" t="s">
        <v>2559</v>
      </c>
      <c r="J28" s="303" t="s">
        <v>2560</v>
      </c>
      <c r="K28" s="303" t="s">
        <v>2561</v>
      </c>
      <c r="L28" s="303" t="s">
        <v>2562</v>
      </c>
      <c r="M28" s="303" t="s">
        <v>717</v>
      </c>
      <c r="N28" s="287"/>
    </row>
    <row r="29" s="271" customFormat="true" ht="15" hidden="false" customHeight="true" outlineLevel="0" collapsed="false">
      <c r="A29" s="279" t="s">
        <v>465</v>
      </c>
      <c r="B29" s="282" t="s">
        <v>331</v>
      </c>
      <c r="C29" s="303" t="s">
        <v>1891</v>
      </c>
      <c r="D29" s="303" t="s">
        <v>2563</v>
      </c>
      <c r="E29" s="303" t="s">
        <v>2245</v>
      </c>
      <c r="F29" s="303" t="s">
        <v>2564</v>
      </c>
      <c r="G29" s="303" t="s">
        <v>2565</v>
      </c>
      <c r="H29" s="303" t="s">
        <v>2566</v>
      </c>
      <c r="I29" s="303" t="s">
        <v>2567</v>
      </c>
      <c r="J29" s="303" t="s">
        <v>2568</v>
      </c>
      <c r="K29" s="303" t="s">
        <v>2569</v>
      </c>
      <c r="L29" s="303" t="s">
        <v>2570</v>
      </c>
      <c r="M29" s="303" t="s">
        <v>699</v>
      </c>
      <c r="N29" s="287"/>
    </row>
    <row r="30" s="271" customFormat="true" ht="15" hidden="false" customHeight="true" outlineLevel="0" collapsed="false">
      <c r="A30" s="279" t="s">
        <v>467</v>
      </c>
      <c r="B30" s="282" t="s">
        <v>332</v>
      </c>
      <c r="C30" s="303" t="s">
        <v>2571</v>
      </c>
      <c r="D30" s="303" t="s">
        <v>2572</v>
      </c>
      <c r="E30" s="303" t="s">
        <v>2118</v>
      </c>
      <c r="F30" s="303" t="s">
        <v>2573</v>
      </c>
      <c r="G30" s="303" t="s">
        <v>2574</v>
      </c>
      <c r="H30" s="303" t="s">
        <v>2575</v>
      </c>
      <c r="I30" s="303" t="s">
        <v>2576</v>
      </c>
      <c r="J30" s="303" t="s">
        <v>2577</v>
      </c>
      <c r="K30" s="303" t="s">
        <v>2578</v>
      </c>
      <c r="L30" s="303" t="s">
        <v>2579</v>
      </c>
      <c r="M30" s="303" t="s">
        <v>722</v>
      </c>
      <c r="N30" s="287"/>
    </row>
    <row r="31" s="271" customFormat="true" ht="15" hidden="false" customHeight="true" outlineLevel="0" collapsed="false">
      <c r="A31" s="279" t="s">
        <v>469</v>
      </c>
      <c r="B31" s="282" t="s">
        <v>333</v>
      </c>
      <c r="C31" s="303" t="s">
        <v>2580</v>
      </c>
      <c r="D31" s="303" t="s">
        <v>2581</v>
      </c>
      <c r="E31" s="303" t="s">
        <v>15</v>
      </c>
      <c r="F31" s="303" t="s">
        <v>2582</v>
      </c>
      <c r="G31" s="303" t="s">
        <v>2583</v>
      </c>
      <c r="H31" s="303" t="s">
        <v>2584</v>
      </c>
      <c r="I31" s="303" t="s">
        <v>2585</v>
      </c>
      <c r="J31" s="303" t="s">
        <v>1761</v>
      </c>
      <c r="K31" s="303" t="s">
        <v>2586</v>
      </c>
      <c r="L31" s="303" t="s">
        <v>1877</v>
      </c>
      <c r="M31" s="303" t="s">
        <v>629</v>
      </c>
      <c r="N31" s="287"/>
    </row>
    <row r="32" s="271" customFormat="true" ht="15" hidden="false" customHeight="true" outlineLevel="0" collapsed="false">
      <c r="A32" s="279" t="s">
        <v>471</v>
      </c>
      <c r="B32" s="282" t="s">
        <v>334</v>
      </c>
      <c r="C32" s="303" t="s">
        <v>2587</v>
      </c>
      <c r="D32" s="303" t="s">
        <v>2588</v>
      </c>
      <c r="E32" s="303" t="s">
        <v>1618</v>
      </c>
      <c r="F32" s="303" t="s">
        <v>2589</v>
      </c>
      <c r="G32" s="303" t="s">
        <v>2590</v>
      </c>
      <c r="H32" s="303" t="s">
        <v>2591</v>
      </c>
      <c r="I32" s="303" t="s">
        <v>2592</v>
      </c>
      <c r="J32" s="303" t="s">
        <v>2593</v>
      </c>
      <c r="K32" s="303" t="s">
        <v>2594</v>
      </c>
      <c r="L32" s="303" t="s">
        <v>2595</v>
      </c>
      <c r="M32" s="303" t="s">
        <v>661</v>
      </c>
      <c r="N32" s="287"/>
    </row>
    <row r="33" s="271" customFormat="true" ht="15" hidden="false" customHeight="true" outlineLevel="0" collapsed="false">
      <c r="A33" s="279" t="s">
        <v>473</v>
      </c>
      <c r="B33" s="282" t="s">
        <v>335</v>
      </c>
      <c r="C33" s="303" t="s">
        <v>1627</v>
      </c>
      <c r="D33" s="303" t="s">
        <v>2596</v>
      </c>
      <c r="E33" s="303" t="s">
        <v>2139</v>
      </c>
      <c r="F33" s="303" t="s">
        <v>2597</v>
      </c>
      <c r="G33" s="303" t="s">
        <v>1849</v>
      </c>
      <c r="H33" s="303" t="s">
        <v>2598</v>
      </c>
      <c r="I33" s="303" t="s">
        <v>2599</v>
      </c>
      <c r="J33" s="303" t="s">
        <v>2600</v>
      </c>
      <c r="K33" s="303" t="s">
        <v>2601</v>
      </c>
      <c r="L33" s="303" t="s">
        <v>2602</v>
      </c>
      <c r="M33" s="303" t="s">
        <v>694</v>
      </c>
      <c r="N33" s="287"/>
    </row>
    <row r="34" s="271" customFormat="true" ht="15" hidden="false" customHeight="true" outlineLevel="0" collapsed="false">
      <c r="A34" s="279" t="s">
        <v>475</v>
      </c>
      <c r="B34" s="282" t="s">
        <v>336</v>
      </c>
      <c r="C34" s="303" t="s">
        <v>2603</v>
      </c>
      <c r="D34" s="303" t="s">
        <v>2604</v>
      </c>
      <c r="E34" s="303" t="s">
        <v>41</v>
      </c>
      <c r="F34" s="303" t="s">
        <v>2605</v>
      </c>
      <c r="G34" s="303" t="s">
        <v>2606</v>
      </c>
      <c r="H34" s="303" t="s">
        <v>2607</v>
      </c>
      <c r="I34" s="303" t="s">
        <v>2608</v>
      </c>
      <c r="J34" s="303" t="s">
        <v>1761</v>
      </c>
      <c r="K34" s="303" t="s">
        <v>2609</v>
      </c>
      <c r="L34" s="303" t="s">
        <v>1896</v>
      </c>
      <c r="M34" s="303" t="s">
        <v>672</v>
      </c>
      <c r="N34" s="287"/>
    </row>
    <row r="35" s="271" customFormat="true" ht="15" hidden="false" customHeight="true" outlineLevel="0" collapsed="false">
      <c r="A35" s="279" t="s">
        <v>477</v>
      </c>
      <c r="B35" s="282" t="s">
        <v>337</v>
      </c>
      <c r="C35" s="303" t="s">
        <v>2610</v>
      </c>
      <c r="D35" s="303" t="s">
        <v>2611</v>
      </c>
      <c r="E35" s="303" t="s">
        <v>88</v>
      </c>
      <c r="F35" s="303" t="s">
        <v>2612</v>
      </c>
      <c r="G35" s="303" t="s">
        <v>1581</v>
      </c>
      <c r="H35" s="303" t="s">
        <v>2613</v>
      </c>
      <c r="I35" s="303" t="s">
        <v>2614</v>
      </c>
      <c r="J35" s="303" t="s">
        <v>2615</v>
      </c>
      <c r="K35" s="303" t="s">
        <v>2616</v>
      </c>
      <c r="L35" s="303" t="s">
        <v>2617</v>
      </c>
      <c r="M35" s="303" t="s">
        <v>734</v>
      </c>
      <c r="N35" s="287"/>
    </row>
    <row r="36" s="271" customFormat="true" ht="15" hidden="false" customHeight="true" outlineLevel="0" collapsed="false">
      <c r="A36" s="279" t="s">
        <v>479</v>
      </c>
      <c r="B36" s="282" t="s">
        <v>338</v>
      </c>
      <c r="C36" s="303" t="s">
        <v>2618</v>
      </c>
      <c r="D36" s="303" t="s">
        <v>2619</v>
      </c>
      <c r="E36" s="303" t="s">
        <v>2620</v>
      </c>
      <c r="F36" s="303" t="s">
        <v>2621</v>
      </c>
      <c r="G36" s="303" t="s">
        <v>2622</v>
      </c>
      <c r="H36" s="303" t="s">
        <v>2623</v>
      </c>
      <c r="I36" s="303" t="s">
        <v>2624</v>
      </c>
      <c r="J36" s="303" t="s">
        <v>2625</v>
      </c>
      <c r="K36" s="303" t="s">
        <v>1556</v>
      </c>
      <c r="L36" s="303" t="s">
        <v>2626</v>
      </c>
      <c r="M36" s="303" t="s">
        <v>738</v>
      </c>
      <c r="N36" s="287"/>
    </row>
    <row r="37" s="271" customFormat="true" ht="15" hidden="false" customHeight="true" outlineLevel="0" collapsed="false">
      <c r="A37" s="279" t="s">
        <v>481</v>
      </c>
      <c r="B37" s="282" t="s">
        <v>339</v>
      </c>
      <c r="C37" s="303" t="s">
        <v>2627</v>
      </c>
      <c r="D37" s="303" t="s">
        <v>2628</v>
      </c>
      <c r="E37" s="303" t="s">
        <v>2629</v>
      </c>
      <c r="F37" s="303" t="s">
        <v>2630</v>
      </c>
      <c r="G37" s="303" t="s">
        <v>2631</v>
      </c>
      <c r="H37" s="303" t="s">
        <v>2632</v>
      </c>
      <c r="I37" s="303" t="s">
        <v>2633</v>
      </c>
      <c r="J37" s="303" t="s">
        <v>1761</v>
      </c>
      <c r="K37" s="303" t="s">
        <v>2634</v>
      </c>
      <c r="L37" s="303" t="s">
        <v>1911</v>
      </c>
      <c r="M37" s="303" t="s">
        <v>741</v>
      </c>
      <c r="N37" s="287"/>
    </row>
    <row r="38" s="271" customFormat="true" ht="15" hidden="false" customHeight="true" outlineLevel="0" collapsed="false">
      <c r="A38" s="279" t="s">
        <v>483</v>
      </c>
      <c r="B38" s="282" t="s">
        <v>340</v>
      </c>
      <c r="C38" s="303" t="s">
        <v>2635</v>
      </c>
      <c r="D38" s="303" t="s">
        <v>2636</v>
      </c>
      <c r="E38" s="303" t="s">
        <v>1612</v>
      </c>
      <c r="F38" s="303" t="s">
        <v>2637</v>
      </c>
      <c r="G38" s="303" t="s">
        <v>2638</v>
      </c>
      <c r="H38" s="303" t="s">
        <v>2639</v>
      </c>
      <c r="I38" s="303" t="s">
        <v>2640</v>
      </c>
      <c r="J38" s="303" t="s">
        <v>1761</v>
      </c>
      <c r="K38" s="303" t="s">
        <v>2641</v>
      </c>
      <c r="L38" s="303" t="s">
        <v>1917</v>
      </c>
      <c r="M38" s="303" t="s">
        <v>673</v>
      </c>
      <c r="N38" s="287"/>
    </row>
    <row r="39" s="271" customFormat="true" ht="15" hidden="false" customHeight="true" outlineLevel="0" collapsed="false">
      <c r="A39" s="279" t="s">
        <v>485</v>
      </c>
      <c r="B39" s="282" t="s">
        <v>341</v>
      </c>
      <c r="C39" s="303" t="s">
        <v>2642</v>
      </c>
      <c r="D39" s="303" t="s">
        <v>2643</v>
      </c>
      <c r="E39" s="303" t="s">
        <v>10</v>
      </c>
      <c r="F39" s="303" t="s">
        <v>2644</v>
      </c>
      <c r="G39" s="303" t="s">
        <v>2645</v>
      </c>
      <c r="H39" s="303" t="s">
        <v>2646</v>
      </c>
      <c r="I39" s="303" t="s">
        <v>2647</v>
      </c>
      <c r="J39" s="303" t="s">
        <v>2648</v>
      </c>
      <c r="K39" s="303" t="s">
        <v>2246</v>
      </c>
      <c r="L39" s="303" t="s">
        <v>2649</v>
      </c>
      <c r="M39" s="303" t="s">
        <v>702</v>
      </c>
      <c r="N39" s="287"/>
    </row>
    <row r="40" s="271" customFormat="true" ht="15" hidden="false" customHeight="true" outlineLevel="0" collapsed="false">
      <c r="A40" s="279" t="s">
        <v>486</v>
      </c>
      <c r="B40" s="282" t="s">
        <v>342</v>
      </c>
      <c r="C40" s="303" t="s">
        <v>2650</v>
      </c>
      <c r="D40" s="303" t="s">
        <v>2651</v>
      </c>
      <c r="E40" s="303" t="s">
        <v>2652</v>
      </c>
      <c r="F40" s="303" t="s">
        <v>2653</v>
      </c>
      <c r="G40" s="303" t="s">
        <v>2408</v>
      </c>
      <c r="H40" s="303" t="s">
        <v>2654</v>
      </c>
      <c r="I40" s="303" t="s">
        <v>2655</v>
      </c>
      <c r="J40" s="303" t="s">
        <v>1761</v>
      </c>
      <c r="K40" s="303" t="s">
        <v>2656</v>
      </c>
      <c r="L40" s="303" t="s">
        <v>1927</v>
      </c>
      <c r="M40" s="303" t="s">
        <v>748</v>
      </c>
      <c r="N40" s="287"/>
    </row>
    <row r="41" s="271" customFormat="true" ht="15" hidden="false" customHeight="true" outlineLevel="0" collapsed="false">
      <c r="A41" s="279" t="s">
        <v>488</v>
      </c>
      <c r="B41" s="282" t="s">
        <v>343</v>
      </c>
      <c r="C41" s="303" t="s">
        <v>2657</v>
      </c>
      <c r="D41" s="303" t="s">
        <v>2658</v>
      </c>
      <c r="E41" s="303" t="s">
        <v>2079</v>
      </c>
      <c r="F41" s="303" t="s">
        <v>2659</v>
      </c>
      <c r="G41" s="303" t="s">
        <v>2660</v>
      </c>
      <c r="H41" s="303" t="s">
        <v>2661</v>
      </c>
      <c r="I41" s="303" t="s">
        <v>2662</v>
      </c>
      <c r="J41" s="303" t="s">
        <v>2663</v>
      </c>
      <c r="K41" s="303" t="s">
        <v>2664</v>
      </c>
      <c r="L41" s="303" t="s">
        <v>2665</v>
      </c>
      <c r="M41" s="303" t="s">
        <v>741</v>
      </c>
      <c r="N41" s="287"/>
    </row>
    <row r="42" s="271" customFormat="true" ht="15" hidden="false" customHeight="true" outlineLevel="0" collapsed="false">
      <c r="A42" s="279" t="s">
        <v>490</v>
      </c>
      <c r="B42" s="282" t="s">
        <v>344</v>
      </c>
      <c r="C42" s="303" t="s">
        <v>2666</v>
      </c>
      <c r="D42" s="303" t="s">
        <v>2667</v>
      </c>
      <c r="E42" s="303" t="s">
        <v>2668</v>
      </c>
      <c r="F42" s="303" t="s">
        <v>1432</v>
      </c>
      <c r="G42" s="303" t="s">
        <v>2669</v>
      </c>
      <c r="H42" s="303" t="s">
        <v>2670</v>
      </c>
      <c r="I42" s="303" t="s">
        <v>2671</v>
      </c>
      <c r="J42" s="303" t="s">
        <v>2672</v>
      </c>
      <c r="K42" s="303" t="s">
        <v>2673</v>
      </c>
      <c r="L42" s="303" t="s">
        <v>2674</v>
      </c>
      <c r="M42" s="303" t="s">
        <v>754</v>
      </c>
      <c r="N42" s="287"/>
    </row>
    <row r="43" s="271" customFormat="true" ht="15" hidden="false" customHeight="true" outlineLevel="0" collapsed="false">
      <c r="A43" s="279" t="s">
        <v>492</v>
      </c>
      <c r="B43" s="282" t="s">
        <v>345</v>
      </c>
      <c r="C43" s="303" t="s">
        <v>2675</v>
      </c>
      <c r="D43" s="303" t="s">
        <v>2676</v>
      </c>
      <c r="E43" s="303" t="s">
        <v>17</v>
      </c>
      <c r="F43" s="303" t="s">
        <v>2677</v>
      </c>
      <c r="G43" s="303" t="s">
        <v>1930</v>
      </c>
      <c r="H43" s="303" t="s">
        <v>2678</v>
      </c>
      <c r="I43" s="303" t="s">
        <v>2586</v>
      </c>
      <c r="J43" s="303" t="s">
        <v>1761</v>
      </c>
      <c r="K43" s="303" t="s">
        <v>2679</v>
      </c>
      <c r="L43" s="303" t="s">
        <v>1941</v>
      </c>
      <c r="M43" s="303" t="s">
        <v>700</v>
      </c>
      <c r="N43" s="287"/>
    </row>
    <row r="44" s="271" customFormat="true" ht="15" hidden="false" customHeight="true" outlineLevel="0" collapsed="false">
      <c r="A44" s="279" t="s">
        <v>494</v>
      </c>
      <c r="B44" s="282" t="s">
        <v>346</v>
      </c>
      <c r="C44" s="303" t="s">
        <v>2680</v>
      </c>
      <c r="D44" s="303" t="s">
        <v>2681</v>
      </c>
      <c r="E44" s="303" t="s">
        <v>2682</v>
      </c>
      <c r="F44" s="303" t="s">
        <v>2683</v>
      </c>
      <c r="G44" s="303" t="s">
        <v>2684</v>
      </c>
      <c r="H44" s="303" t="s">
        <v>2685</v>
      </c>
      <c r="I44" s="303" t="s">
        <v>2686</v>
      </c>
      <c r="J44" s="303" t="s">
        <v>1761</v>
      </c>
      <c r="K44" s="303" t="s">
        <v>2687</v>
      </c>
      <c r="L44" s="303" t="s">
        <v>1947</v>
      </c>
      <c r="M44" s="303" t="s">
        <v>762</v>
      </c>
      <c r="N44" s="287"/>
    </row>
    <row r="45" s="271" customFormat="true" ht="15" hidden="false" customHeight="true" outlineLevel="0" collapsed="false">
      <c r="A45" s="279" t="s">
        <v>496</v>
      </c>
      <c r="B45" s="282" t="s">
        <v>347</v>
      </c>
      <c r="C45" s="303" t="s">
        <v>2688</v>
      </c>
      <c r="D45" s="303" t="s">
        <v>2689</v>
      </c>
      <c r="E45" s="303" t="s">
        <v>2690</v>
      </c>
      <c r="F45" s="303" t="s">
        <v>2691</v>
      </c>
      <c r="G45" s="303" t="s">
        <v>2544</v>
      </c>
      <c r="H45" s="303" t="s">
        <v>2692</v>
      </c>
      <c r="I45" s="303" t="s">
        <v>2693</v>
      </c>
      <c r="J45" s="303" t="s">
        <v>2694</v>
      </c>
      <c r="K45" s="303" t="s">
        <v>2695</v>
      </c>
      <c r="L45" s="303" t="s">
        <v>1967</v>
      </c>
      <c r="M45" s="303" t="s">
        <v>763</v>
      </c>
      <c r="N45" s="287"/>
    </row>
    <row r="46" s="271" customFormat="true" ht="15" hidden="false" customHeight="true" outlineLevel="0" collapsed="false">
      <c r="A46" s="279" t="s">
        <v>498</v>
      </c>
      <c r="B46" s="282" t="s">
        <v>348</v>
      </c>
      <c r="C46" s="303" t="s">
        <v>2696</v>
      </c>
      <c r="D46" s="303" t="s">
        <v>2697</v>
      </c>
      <c r="E46" s="303" t="s">
        <v>47</v>
      </c>
      <c r="F46" s="303" t="s">
        <v>2698</v>
      </c>
      <c r="G46" s="303" t="s">
        <v>2699</v>
      </c>
      <c r="H46" s="303" t="s">
        <v>1323</v>
      </c>
      <c r="I46" s="303" t="s">
        <v>2700</v>
      </c>
      <c r="J46" s="303" t="s">
        <v>2701</v>
      </c>
      <c r="K46" s="303" t="s">
        <v>2702</v>
      </c>
      <c r="L46" s="303" t="s">
        <v>2703</v>
      </c>
      <c r="M46" s="303" t="s">
        <v>768</v>
      </c>
      <c r="N46" s="287"/>
    </row>
    <row r="47" s="271" customFormat="true" ht="15" hidden="false" customHeight="true" outlineLevel="0" collapsed="false">
      <c r="A47" s="279" t="s">
        <v>499</v>
      </c>
      <c r="B47" s="282" t="s">
        <v>349</v>
      </c>
      <c r="C47" s="303" t="s">
        <v>2704</v>
      </c>
      <c r="D47" s="303" t="s">
        <v>2705</v>
      </c>
      <c r="E47" s="303" t="s">
        <v>2706</v>
      </c>
      <c r="F47" s="303" t="s">
        <v>2707</v>
      </c>
      <c r="G47" s="303" t="s">
        <v>2708</v>
      </c>
      <c r="H47" s="303" t="s">
        <v>2709</v>
      </c>
      <c r="I47" s="303" t="s">
        <v>2710</v>
      </c>
      <c r="J47" s="303" t="s">
        <v>1761</v>
      </c>
      <c r="K47" s="303" t="s">
        <v>2711</v>
      </c>
      <c r="L47" s="303" t="s">
        <v>1967</v>
      </c>
      <c r="M47" s="303" t="s">
        <v>774</v>
      </c>
      <c r="N47" s="287"/>
    </row>
    <row r="48" s="271" customFormat="true" ht="15" hidden="false" customHeight="true" outlineLevel="0" collapsed="false">
      <c r="A48" s="279" t="s">
        <v>501</v>
      </c>
      <c r="B48" s="282" t="s">
        <v>350</v>
      </c>
      <c r="C48" s="303" t="s">
        <v>2712</v>
      </c>
      <c r="D48" s="303" t="s">
        <v>2713</v>
      </c>
      <c r="E48" s="303" t="s">
        <v>2152</v>
      </c>
      <c r="F48" s="303" t="s">
        <v>2714</v>
      </c>
      <c r="G48" s="303" t="s">
        <v>2715</v>
      </c>
      <c r="H48" s="303" t="s">
        <v>2716</v>
      </c>
      <c r="I48" s="303" t="s">
        <v>2717</v>
      </c>
      <c r="J48" s="303" t="s">
        <v>2718</v>
      </c>
      <c r="K48" s="303" t="s">
        <v>2719</v>
      </c>
      <c r="L48" s="303" t="s">
        <v>2720</v>
      </c>
      <c r="M48" s="303" t="s">
        <v>777</v>
      </c>
      <c r="N48" s="287"/>
    </row>
    <row r="49" s="271" customFormat="true" ht="15" hidden="false" customHeight="true" outlineLevel="0" collapsed="false">
      <c r="A49" s="279" t="s">
        <v>502</v>
      </c>
      <c r="B49" s="282" t="s">
        <v>351</v>
      </c>
      <c r="C49" s="303" t="s">
        <v>2721</v>
      </c>
      <c r="D49" s="303" t="s">
        <v>2722</v>
      </c>
      <c r="E49" s="303" t="s">
        <v>2723</v>
      </c>
      <c r="F49" s="303" t="s">
        <v>2724</v>
      </c>
      <c r="G49" s="303" t="s">
        <v>2260</v>
      </c>
      <c r="H49" s="303" t="s">
        <v>2725</v>
      </c>
      <c r="I49" s="303" t="s">
        <v>2726</v>
      </c>
      <c r="J49" s="303" t="s">
        <v>2727</v>
      </c>
      <c r="K49" s="303" t="s">
        <v>2728</v>
      </c>
      <c r="L49" s="303" t="s">
        <v>2729</v>
      </c>
      <c r="M49" s="303" t="s">
        <v>782</v>
      </c>
      <c r="N49" s="287"/>
    </row>
    <row r="50" s="271" customFormat="true" ht="15" hidden="false" customHeight="true" outlineLevel="0" collapsed="false">
      <c r="A50" s="279" t="s">
        <v>504</v>
      </c>
      <c r="B50" s="282" t="s">
        <v>352</v>
      </c>
      <c r="C50" s="303" t="s">
        <v>2730</v>
      </c>
      <c r="D50" s="303" t="s">
        <v>2731</v>
      </c>
      <c r="E50" s="303" t="s">
        <v>51</v>
      </c>
      <c r="F50" s="303" t="s">
        <v>2732</v>
      </c>
      <c r="G50" s="303" t="s">
        <v>2733</v>
      </c>
      <c r="H50" s="303" t="s">
        <v>2734</v>
      </c>
      <c r="I50" s="303" t="s">
        <v>1104</v>
      </c>
      <c r="J50" s="303" t="s">
        <v>2735</v>
      </c>
      <c r="K50" s="303" t="s">
        <v>1104</v>
      </c>
      <c r="L50" s="303" t="s">
        <v>2736</v>
      </c>
      <c r="M50" s="303" t="s">
        <v>786</v>
      </c>
      <c r="N50" s="287"/>
    </row>
    <row r="51" s="271" customFormat="true" ht="15" hidden="false" customHeight="true" outlineLevel="0" collapsed="false">
      <c r="A51" s="279" t="s">
        <v>506</v>
      </c>
      <c r="B51" s="282" t="s">
        <v>353</v>
      </c>
      <c r="C51" s="303" t="s">
        <v>1891</v>
      </c>
      <c r="D51" s="303" t="s">
        <v>2737</v>
      </c>
      <c r="E51" s="303" t="s">
        <v>1101</v>
      </c>
      <c r="F51" s="303" t="s">
        <v>2738</v>
      </c>
      <c r="G51" s="303" t="s">
        <v>1104</v>
      </c>
      <c r="H51" s="303" t="s">
        <v>2739</v>
      </c>
      <c r="I51" s="303" t="s">
        <v>1104</v>
      </c>
      <c r="J51" s="303" t="s">
        <v>2740</v>
      </c>
      <c r="K51" s="303" t="s">
        <v>1104</v>
      </c>
      <c r="L51" s="303" t="s">
        <v>2741</v>
      </c>
      <c r="M51" s="303" t="s">
        <v>691</v>
      </c>
      <c r="N51" s="287"/>
    </row>
    <row r="52" s="271" customFormat="true" ht="15" hidden="false" customHeight="true" outlineLevel="0" collapsed="false">
      <c r="A52" s="279" t="s">
        <v>508</v>
      </c>
      <c r="B52" s="282" t="s">
        <v>354</v>
      </c>
      <c r="C52" s="303" t="s">
        <v>2742</v>
      </c>
      <c r="D52" s="303" t="s">
        <v>2743</v>
      </c>
      <c r="E52" s="303" t="s">
        <v>48</v>
      </c>
      <c r="F52" s="303" t="s">
        <v>2744</v>
      </c>
      <c r="G52" s="303" t="s">
        <v>1614</v>
      </c>
      <c r="H52" s="303" t="s">
        <v>2745</v>
      </c>
      <c r="I52" s="303" t="s">
        <v>2746</v>
      </c>
      <c r="J52" s="303" t="s">
        <v>2747</v>
      </c>
      <c r="K52" s="303" t="s">
        <v>2748</v>
      </c>
      <c r="L52" s="303" t="s">
        <v>2749</v>
      </c>
      <c r="M52" s="303" t="s">
        <v>789</v>
      </c>
      <c r="N52" s="287"/>
    </row>
    <row r="53" s="271" customFormat="true" ht="15" hidden="false" customHeight="true" outlineLevel="0" collapsed="false">
      <c r="A53" s="279" t="s">
        <v>510</v>
      </c>
      <c r="B53" s="282" t="s">
        <v>355</v>
      </c>
      <c r="C53" s="303" t="s">
        <v>2750</v>
      </c>
      <c r="D53" s="303" t="s">
        <v>2751</v>
      </c>
      <c r="E53" s="303" t="s">
        <v>2752</v>
      </c>
      <c r="F53" s="303" t="s">
        <v>2753</v>
      </c>
      <c r="G53" s="303" t="s">
        <v>2754</v>
      </c>
      <c r="H53" s="303" t="s">
        <v>2755</v>
      </c>
      <c r="I53" s="303" t="s">
        <v>2756</v>
      </c>
      <c r="J53" s="303" t="s">
        <v>2757</v>
      </c>
      <c r="K53" s="303" t="s">
        <v>2758</v>
      </c>
      <c r="L53" s="303" t="s">
        <v>2759</v>
      </c>
      <c r="M53" s="303" t="s">
        <v>697</v>
      </c>
      <c r="N53" s="287"/>
    </row>
    <row r="54" s="271" customFormat="true" ht="15" hidden="false" customHeight="true" outlineLevel="0" collapsed="false">
      <c r="A54" s="279" t="s">
        <v>512</v>
      </c>
      <c r="B54" s="282" t="s">
        <v>356</v>
      </c>
      <c r="C54" s="303" t="s">
        <v>2760</v>
      </c>
      <c r="D54" s="303" t="s">
        <v>2761</v>
      </c>
      <c r="E54" s="303" t="s">
        <v>48</v>
      </c>
      <c r="F54" s="303" t="s">
        <v>2762</v>
      </c>
      <c r="G54" s="303" t="s">
        <v>2763</v>
      </c>
      <c r="H54" s="303" t="s">
        <v>1173</v>
      </c>
      <c r="I54" s="303" t="s">
        <v>2764</v>
      </c>
      <c r="J54" s="303" t="s">
        <v>2765</v>
      </c>
      <c r="K54" s="303" t="s">
        <v>2766</v>
      </c>
      <c r="L54" s="303" t="s">
        <v>2767</v>
      </c>
      <c r="M54" s="303" t="s">
        <v>738</v>
      </c>
      <c r="N54" s="287"/>
    </row>
    <row r="55" s="271" customFormat="true" ht="15" hidden="false" customHeight="true" outlineLevel="0" collapsed="false">
      <c r="A55" s="279" t="s">
        <v>514</v>
      </c>
      <c r="B55" s="282" t="s">
        <v>357</v>
      </c>
      <c r="C55" s="303" t="s">
        <v>2768</v>
      </c>
      <c r="D55" s="303" t="s">
        <v>2769</v>
      </c>
      <c r="E55" s="303" t="s">
        <v>2770</v>
      </c>
      <c r="F55" s="303" t="s">
        <v>2771</v>
      </c>
      <c r="G55" s="303" t="s">
        <v>2772</v>
      </c>
      <c r="H55" s="303" t="s">
        <v>2773</v>
      </c>
      <c r="I55" s="303" t="s">
        <v>2774</v>
      </c>
      <c r="J55" s="303" t="s">
        <v>2775</v>
      </c>
      <c r="K55" s="303" t="s">
        <v>2776</v>
      </c>
      <c r="L55" s="303" t="s">
        <v>2777</v>
      </c>
      <c r="M55" s="303" t="s">
        <v>798</v>
      </c>
      <c r="N55" s="287"/>
    </row>
    <row r="56" s="271" customFormat="true" ht="15" hidden="false" customHeight="true" outlineLevel="0" collapsed="false">
      <c r="A56" s="279" t="s">
        <v>516</v>
      </c>
      <c r="B56" s="282" t="s">
        <v>358</v>
      </c>
      <c r="C56" s="303" t="s">
        <v>2571</v>
      </c>
      <c r="D56" s="303" t="s">
        <v>2778</v>
      </c>
      <c r="E56" s="303" t="s">
        <v>2245</v>
      </c>
      <c r="F56" s="303" t="s">
        <v>2779</v>
      </c>
      <c r="G56" s="303" t="s">
        <v>2780</v>
      </c>
      <c r="H56" s="303" t="s">
        <v>2781</v>
      </c>
      <c r="I56" s="303" t="s">
        <v>2782</v>
      </c>
      <c r="J56" s="303" t="s">
        <v>2783</v>
      </c>
      <c r="K56" s="303" t="s">
        <v>2784</v>
      </c>
      <c r="L56" s="303" t="s">
        <v>2785</v>
      </c>
      <c r="M56" s="303" t="s">
        <v>802</v>
      </c>
      <c r="N56" s="287"/>
    </row>
    <row r="57" s="271" customFormat="true" ht="15" hidden="false" customHeight="true" outlineLevel="0" collapsed="false">
      <c r="A57" s="279" t="s">
        <v>518</v>
      </c>
      <c r="B57" s="282" t="s">
        <v>359</v>
      </c>
      <c r="C57" s="303" t="s">
        <v>2786</v>
      </c>
      <c r="D57" s="303" t="s">
        <v>2787</v>
      </c>
      <c r="E57" s="303" t="s">
        <v>2138</v>
      </c>
      <c r="F57" s="303" t="s">
        <v>2788</v>
      </c>
      <c r="G57" s="303" t="s">
        <v>2789</v>
      </c>
      <c r="H57" s="303" t="s">
        <v>2790</v>
      </c>
      <c r="I57" s="303" t="s">
        <v>2791</v>
      </c>
      <c r="J57" s="303" t="s">
        <v>1761</v>
      </c>
      <c r="K57" s="303" t="s">
        <v>2792</v>
      </c>
      <c r="L57" s="303" t="s">
        <v>1865</v>
      </c>
      <c r="M57" s="303" t="s">
        <v>712</v>
      </c>
      <c r="N57" s="287"/>
    </row>
    <row r="58" s="271" customFormat="true" ht="15" hidden="false" customHeight="true" outlineLevel="0" collapsed="false">
      <c r="A58" s="279" t="s">
        <v>520</v>
      </c>
      <c r="B58" s="282" t="s">
        <v>360</v>
      </c>
      <c r="C58" s="303" t="s">
        <v>2488</v>
      </c>
      <c r="D58" s="303" t="s">
        <v>2793</v>
      </c>
      <c r="E58" s="303" t="s">
        <v>2794</v>
      </c>
      <c r="F58" s="303" t="s">
        <v>2795</v>
      </c>
      <c r="G58" s="303" t="s">
        <v>2796</v>
      </c>
      <c r="H58" s="303" t="s">
        <v>2797</v>
      </c>
      <c r="I58" s="303" t="s">
        <v>2798</v>
      </c>
      <c r="J58" s="303" t="s">
        <v>2799</v>
      </c>
      <c r="K58" s="303" t="s">
        <v>2800</v>
      </c>
      <c r="L58" s="303" t="s">
        <v>2801</v>
      </c>
      <c r="M58" s="303" t="s">
        <v>692</v>
      </c>
      <c r="N58" s="287"/>
    </row>
    <row r="59" s="271" customFormat="true" ht="15" hidden="false" customHeight="true" outlineLevel="0" collapsed="false">
      <c r="A59" s="279" t="s">
        <v>522</v>
      </c>
      <c r="B59" s="282" t="s">
        <v>361</v>
      </c>
      <c r="C59" s="303" t="s">
        <v>2802</v>
      </c>
      <c r="D59" s="303" t="s">
        <v>17</v>
      </c>
      <c r="E59" s="303" t="s">
        <v>2803</v>
      </c>
      <c r="F59" s="303" t="s">
        <v>52</v>
      </c>
      <c r="G59" s="303" t="s">
        <v>2804</v>
      </c>
      <c r="H59" s="303" t="s">
        <v>2805</v>
      </c>
      <c r="I59" s="303" t="s">
        <v>2806</v>
      </c>
      <c r="J59" s="303" t="s">
        <v>1104</v>
      </c>
      <c r="K59" s="303" t="s">
        <v>2807</v>
      </c>
      <c r="L59" s="303" t="s">
        <v>1104</v>
      </c>
      <c r="M59" s="303" t="s">
        <v>644</v>
      </c>
      <c r="N59" s="287"/>
    </row>
    <row r="60" s="271" customFormat="true" ht="15" hidden="false" customHeight="true" outlineLevel="0" collapsed="false">
      <c r="A60" s="279" t="s">
        <v>524</v>
      </c>
      <c r="B60" s="282" t="s">
        <v>362</v>
      </c>
      <c r="C60" s="303" t="s">
        <v>2808</v>
      </c>
      <c r="D60" s="303" t="s">
        <v>26</v>
      </c>
      <c r="E60" s="303" t="s">
        <v>62</v>
      </c>
      <c r="F60" s="303" t="s">
        <v>52</v>
      </c>
      <c r="G60" s="303" t="s">
        <v>2809</v>
      </c>
      <c r="H60" s="303" t="s">
        <v>2102</v>
      </c>
      <c r="I60" s="303" t="s">
        <v>2810</v>
      </c>
      <c r="J60" s="303" t="s">
        <v>2811</v>
      </c>
      <c r="K60" s="303" t="s">
        <v>2812</v>
      </c>
      <c r="L60" s="303" t="s">
        <v>2429</v>
      </c>
      <c r="M60" s="303" t="s">
        <v>685</v>
      </c>
      <c r="N60" s="287"/>
    </row>
    <row r="61" s="271" customFormat="true" ht="15" hidden="false" customHeight="true" outlineLevel="0" collapsed="false">
      <c r="A61" s="279" t="s">
        <v>526</v>
      </c>
      <c r="B61" s="282" t="s">
        <v>363</v>
      </c>
      <c r="C61" s="303" t="s">
        <v>1687</v>
      </c>
      <c r="D61" s="303" t="s">
        <v>1101</v>
      </c>
      <c r="E61" s="303" t="s">
        <v>1694</v>
      </c>
      <c r="F61" s="303" t="s">
        <v>1101</v>
      </c>
      <c r="G61" s="303" t="s">
        <v>2813</v>
      </c>
      <c r="H61" s="303" t="s">
        <v>1104</v>
      </c>
      <c r="I61" s="303" t="s">
        <v>2814</v>
      </c>
      <c r="J61" s="303" t="s">
        <v>1104</v>
      </c>
      <c r="K61" s="303" t="s">
        <v>2814</v>
      </c>
      <c r="L61" s="303" t="s">
        <v>1104</v>
      </c>
      <c r="M61" s="303" t="s">
        <v>626</v>
      </c>
      <c r="N61" s="287"/>
    </row>
    <row r="62" s="271" customFormat="true" ht="15" hidden="false" customHeight="true" outlineLevel="0" collapsed="false">
      <c r="A62" s="279" t="s">
        <v>528</v>
      </c>
      <c r="B62" s="282" t="s">
        <v>364</v>
      </c>
      <c r="C62" s="303" t="s">
        <v>2815</v>
      </c>
      <c r="D62" s="303" t="s">
        <v>1101</v>
      </c>
      <c r="E62" s="303" t="s">
        <v>1719</v>
      </c>
      <c r="F62" s="303" t="s">
        <v>1101</v>
      </c>
      <c r="G62" s="303" t="s">
        <v>1788</v>
      </c>
      <c r="H62" s="303" t="s">
        <v>1104</v>
      </c>
      <c r="I62" s="303" t="s">
        <v>2816</v>
      </c>
      <c r="J62" s="303" t="s">
        <v>1104</v>
      </c>
      <c r="K62" s="303" t="s">
        <v>2816</v>
      </c>
      <c r="L62" s="303" t="s">
        <v>1104</v>
      </c>
      <c r="M62" s="303" t="s">
        <v>789</v>
      </c>
      <c r="N62" s="287"/>
    </row>
    <row r="63" s="271" customFormat="true" ht="15" hidden="false" customHeight="true" outlineLevel="0" collapsed="false">
      <c r="A63" s="279" t="s">
        <v>530</v>
      </c>
      <c r="B63" s="282" t="s">
        <v>365</v>
      </c>
      <c r="C63" s="303" t="s">
        <v>2817</v>
      </c>
      <c r="D63" s="303" t="s">
        <v>1101</v>
      </c>
      <c r="E63" s="303" t="s">
        <v>1719</v>
      </c>
      <c r="F63" s="303" t="s">
        <v>1101</v>
      </c>
      <c r="G63" s="303" t="s">
        <v>2818</v>
      </c>
      <c r="H63" s="303" t="s">
        <v>1104</v>
      </c>
      <c r="I63" s="303" t="s">
        <v>2819</v>
      </c>
      <c r="J63" s="303" t="s">
        <v>1104</v>
      </c>
      <c r="K63" s="303" t="s">
        <v>2819</v>
      </c>
      <c r="L63" s="303" t="s">
        <v>1104</v>
      </c>
      <c r="M63" s="303" t="s">
        <v>803</v>
      </c>
      <c r="N63" s="287"/>
    </row>
    <row r="64" s="271" customFormat="true" ht="15" hidden="false" customHeight="true" outlineLevel="0" collapsed="false">
      <c r="A64" s="279" t="s">
        <v>532</v>
      </c>
      <c r="B64" s="282" t="s">
        <v>409</v>
      </c>
      <c r="C64" s="303" t="s">
        <v>1101</v>
      </c>
      <c r="D64" s="303" t="s">
        <v>1101</v>
      </c>
      <c r="E64" s="303" t="s">
        <v>1101</v>
      </c>
      <c r="F64" s="303" t="s">
        <v>1101</v>
      </c>
      <c r="G64" s="303" t="s">
        <v>1104</v>
      </c>
      <c r="H64" s="303" t="s">
        <v>1104</v>
      </c>
      <c r="I64" s="303" t="s">
        <v>1104</v>
      </c>
      <c r="J64" s="303" t="s">
        <v>1104</v>
      </c>
      <c r="K64" s="303" t="s">
        <v>1104</v>
      </c>
      <c r="L64" s="303" t="s">
        <v>1104</v>
      </c>
      <c r="M64" s="303" t="s">
        <v>626</v>
      </c>
      <c r="N64" s="287"/>
    </row>
    <row r="65" s="271" customFormat="true" ht="15" hidden="false" customHeight="true" outlineLevel="0" collapsed="false">
      <c r="A65" s="279" t="s">
        <v>534</v>
      </c>
      <c r="B65" s="282" t="s">
        <v>366</v>
      </c>
      <c r="C65" s="303" t="s">
        <v>2820</v>
      </c>
      <c r="D65" s="303" t="s">
        <v>1101</v>
      </c>
      <c r="E65" s="303" t="s">
        <v>38</v>
      </c>
      <c r="F65" s="303" t="s">
        <v>1101</v>
      </c>
      <c r="G65" s="303" t="s">
        <v>2821</v>
      </c>
      <c r="H65" s="303" t="s">
        <v>1104</v>
      </c>
      <c r="I65" s="303" t="s">
        <v>2822</v>
      </c>
      <c r="J65" s="303" t="s">
        <v>1104</v>
      </c>
      <c r="K65" s="303" t="s">
        <v>2822</v>
      </c>
      <c r="L65" s="303" t="s">
        <v>1104</v>
      </c>
      <c r="M65" s="303" t="s">
        <v>691</v>
      </c>
      <c r="N65" s="287"/>
    </row>
    <row r="66" s="271" customFormat="true" ht="15" hidden="false" customHeight="true" outlineLevel="0" collapsed="false">
      <c r="A66" s="279" t="s">
        <v>536</v>
      </c>
      <c r="B66" s="282" t="s">
        <v>367</v>
      </c>
      <c r="C66" s="303" t="s">
        <v>1101</v>
      </c>
      <c r="D66" s="303" t="s">
        <v>1101</v>
      </c>
      <c r="E66" s="303" t="s">
        <v>1101</v>
      </c>
      <c r="F66" s="303" t="s">
        <v>1101</v>
      </c>
      <c r="G66" s="303" t="s">
        <v>1104</v>
      </c>
      <c r="H66" s="303" t="s">
        <v>1104</v>
      </c>
      <c r="I66" s="303" t="s">
        <v>1104</v>
      </c>
      <c r="J66" s="303" t="s">
        <v>1104</v>
      </c>
      <c r="K66" s="303" t="s">
        <v>1104</v>
      </c>
      <c r="L66" s="303" t="s">
        <v>1104</v>
      </c>
      <c r="M66" s="303" t="s">
        <v>626</v>
      </c>
      <c r="N66" s="287"/>
    </row>
    <row r="67" s="271" customFormat="true" ht="15" hidden="false" customHeight="true" outlineLevel="0" collapsed="false">
      <c r="A67" s="279" t="s">
        <v>538</v>
      </c>
      <c r="B67" s="282" t="s">
        <v>410</v>
      </c>
      <c r="C67" s="303" t="s">
        <v>1101</v>
      </c>
      <c r="D67" s="303" t="s">
        <v>1719</v>
      </c>
      <c r="E67" s="303" t="s">
        <v>1101</v>
      </c>
      <c r="F67" s="303" t="s">
        <v>26</v>
      </c>
      <c r="G67" s="303" t="s">
        <v>1104</v>
      </c>
      <c r="H67" s="303" t="s">
        <v>2102</v>
      </c>
      <c r="I67" s="303" t="s">
        <v>1104</v>
      </c>
      <c r="J67" s="303" t="s">
        <v>2811</v>
      </c>
      <c r="K67" s="303" t="s">
        <v>1104</v>
      </c>
      <c r="L67" s="303" t="s">
        <v>2823</v>
      </c>
      <c r="M67" s="303" t="s">
        <v>753</v>
      </c>
      <c r="N67" s="287"/>
    </row>
  </sheetData>
  <mergeCells count="10">
    <mergeCell ref="J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4" ySplit="4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G141" activeCellId="0" sqref="G141"/>
    </sheetView>
  </sheetViews>
  <sheetFormatPr defaultColWidth="9.28515625" defaultRowHeight="1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3" width="5.33"/>
    <col collapsed="false" customWidth="true" hidden="false" outlineLevel="0" max="3" min="3" style="92" width="12.16"/>
    <col collapsed="false" customWidth="true" hidden="false" outlineLevel="0" max="4" min="4" style="94" width="45.16"/>
    <col collapsed="false" customWidth="true" hidden="false" outlineLevel="0" max="5" min="5" style="95" width="11.49"/>
    <col collapsed="false" customWidth="true" hidden="false" outlineLevel="0" max="6" min="6" style="95" width="16.82"/>
    <col collapsed="false" customWidth="true" hidden="false" outlineLevel="0" max="7" min="7" style="95" width="11.49"/>
    <col collapsed="false" customWidth="true" hidden="false" outlineLevel="0" max="8" min="8" style="95" width="18.82"/>
    <col collapsed="false" customWidth="true" hidden="false" outlineLevel="0" max="9" min="9" style="95" width="13.16"/>
    <col collapsed="false" customWidth="true" hidden="false" outlineLevel="0" max="10" min="10" style="95" width="14.65"/>
    <col collapsed="false" customWidth="true" hidden="false" outlineLevel="0" max="11" min="11" style="95" width="11.99"/>
    <col collapsed="false" customWidth="true" hidden="false" outlineLevel="0" max="12" min="12" style="95" width="14.65"/>
  </cols>
  <sheetData>
    <row r="1" customFormat="false" ht="39.75" hidden="false" customHeight="true" outlineLevel="0" collapsed="false">
      <c r="D1" s="96"/>
      <c r="E1" s="96"/>
      <c r="F1" s="96"/>
      <c r="G1" s="97"/>
      <c r="H1" s="97"/>
      <c r="I1" s="97"/>
      <c r="J1" s="6" t="s">
        <v>120</v>
      </c>
      <c r="K1" s="6"/>
      <c r="L1" s="6"/>
    </row>
    <row r="2" customFormat="false" ht="54.75" hidden="false" customHeight="true" outlineLevel="0" collapsed="false">
      <c r="C2" s="98" t="s">
        <v>121</v>
      </c>
      <c r="D2" s="98"/>
      <c r="E2" s="98"/>
      <c r="F2" s="98"/>
      <c r="G2" s="98"/>
      <c r="H2" s="98"/>
      <c r="I2" s="98"/>
      <c r="J2" s="98"/>
      <c r="K2" s="98"/>
      <c r="L2" s="98"/>
    </row>
    <row r="3" customFormat="false" ht="41.25" hidden="false" customHeight="true" outlineLevel="0" collapsed="false">
      <c r="A3" s="99" t="s">
        <v>2</v>
      </c>
      <c r="B3" s="100" t="s">
        <v>122</v>
      </c>
      <c r="C3" s="99" t="s">
        <v>123</v>
      </c>
      <c r="D3" s="99" t="s">
        <v>124</v>
      </c>
      <c r="E3" s="101" t="s">
        <v>125</v>
      </c>
      <c r="F3" s="101"/>
      <c r="G3" s="101" t="s">
        <v>126</v>
      </c>
      <c r="H3" s="101"/>
      <c r="I3" s="101" t="s">
        <v>127</v>
      </c>
      <c r="J3" s="101"/>
      <c r="K3" s="101" t="s">
        <v>128</v>
      </c>
      <c r="L3" s="101"/>
    </row>
    <row r="4" customFormat="false" ht="12" hidden="false" customHeight="false" outlineLevel="0" collapsed="false">
      <c r="A4" s="99"/>
      <c r="B4" s="100"/>
      <c r="C4" s="99"/>
      <c r="D4" s="99"/>
      <c r="E4" s="102" t="s">
        <v>129</v>
      </c>
      <c r="F4" s="103" t="s">
        <v>130</v>
      </c>
      <c r="G4" s="102" t="s">
        <v>129</v>
      </c>
      <c r="H4" s="103" t="s">
        <v>130</v>
      </c>
      <c r="I4" s="102" t="s">
        <v>129</v>
      </c>
      <c r="J4" s="103" t="s">
        <v>130</v>
      </c>
      <c r="K4" s="103" t="s">
        <v>129</v>
      </c>
      <c r="L4" s="103" t="s">
        <v>130</v>
      </c>
    </row>
    <row r="5" customFormat="false" ht="15" hidden="false" customHeight="false" outlineLevel="0" collapsed="false">
      <c r="A5" s="104" t="n">
        <v>1</v>
      </c>
      <c r="B5" s="105" t="n">
        <v>1</v>
      </c>
      <c r="C5" s="106" t="n">
        <v>560001</v>
      </c>
      <c r="D5" s="107" t="s">
        <v>8</v>
      </c>
      <c r="E5" s="108" t="n">
        <v>18640</v>
      </c>
      <c r="F5" s="108" t="n">
        <v>933959865</v>
      </c>
      <c r="G5" s="108" t="n">
        <v>462</v>
      </c>
      <c r="H5" s="108" t="n">
        <v>68840463</v>
      </c>
      <c r="I5" s="108" t="n">
        <v>689</v>
      </c>
      <c r="J5" s="108" t="n">
        <v>35728989</v>
      </c>
      <c r="K5" s="108"/>
      <c r="L5" s="108"/>
    </row>
    <row r="6" customFormat="false" ht="15" hidden="false" customHeight="false" outlineLevel="0" collapsed="false">
      <c r="A6" s="104" t="n">
        <v>2</v>
      </c>
      <c r="B6" s="105" t="n">
        <v>2</v>
      </c>
      <c r="C6" s="106" t="n">
        <v>560002</v>
      </c>
      <c r="D6" s="107" t="s">
        <v>131</v>
      </c>
      <c r="E6" s="108" t="n">
        <v>17919</v>
      </c>
      <c r="F6" s="108" t="n">
        <v>657322901</v>
      </c>
      <c r="G6" s="108" t="n">
        <v>50</v>
      </c>
      <c r="H6" s="108" t="n">
        <v>5000878</v>
      </c>
      <c r="I6" s="101"/>
      <c r="J6" s="101"/>
      <c r="K6" s="108" t="n">
        <v>5200</v>
      </c>
      <c r="L6" s="108" t="n">
        <v>159215665</v>
      </c>
    </row>
    <row r="7" customFormat="false" ht="15" hidden="false" customHeight="false" outlineLevel="0" collapsed="false">
      <c r="A7" s="104" t="n">
        <v>3</v>
      </c>
      <c r="B7" s="105" t="n">
        <v>3</v>
      </c>
      <c r="C7" s="105" t="n">
        <v>560220</v>
      </c>
      <c r="D7" s="107" t="s">
        <v>132</v>
      </c>
      <c r="E7" s="108" t="n">
        <v>12129</v>
      </c>
      <c r="F7" s="108" t="n">
        <v>370004724</v>
      </c>
      <c r="G7" s="108"/>
      <c r="H7" s="108"/>
      <c r="I7" s="101"/>
      <c r="J7" s="101"/>
      <c r="K7" s="108"/>
      <c r="L7" s="108"/>
    </row>
    <row r="8" customFormat="false" ht="13.5" hidden="false" customHeight="true" outlineLevel="0" collapsed="false">
      <c r="A8" s="104" t="n">
        <v>4</v>
      </c>
      <c r="B8" s="105" t="n">
        <v>4</v>
      </c>
      <c r="C8" s="106" t="n">
        <v>560004</v>
      </c>
      <c r="D8" s="107" t="s">
        <v>133</v>
      </c>
      <c r="E8" s="108"/>
      <c r="F8" s="108"/>
      <c r="G8" s="108"/>
      <c r="H8" s="108"/>
      <c r="I8" s="108" t="n">
        <v>3760</v>
      </c>
      <c r="J8" s="108" t="n">
        <v>118276457</v>
      </c>
      <c r="K8" s="108"/>
      <c r="L8" s="108"/>
    </row>
    <row r="9" customFormat="false" ht="15" hidden="true" customHeight="false" outlineLevel="0" collapsed="false">
      <c r="A9" s="104" t="n">
        <v>5</v>
      </c>
      <c r="B9" s="105" t="n">
        <v>5</v>
      </c>
      <c r="C9" s="106" t="n">
        <v>560005</v>
      </c>
      <c r="D9" s="107" t="s">
        <v>134</v>
      </c>
      <c r="E9" s="108"/>
      <c r="F9" s="108"/>
      <c r="G9" s="108"/>
      <c r="H9" s="108"/>
      <c r="I9" s="101"/>
      <c r="J9" s="101"/>
      <c r="K9" s="108"/>
      <c r="L9" s="108"/>
    </row>
    <row r="10" customFormat="false" ht="15" hidden="false" customHeight="false" outlineLevel="0" collapsed="false">
      <c r="A10" s="104" t="n">
        <v>6</v>
      </c>
      <c r="B10" s="105" t="n">
        <v>6</v>
      </c>
      <c r="C10" s="106" t="n">
        <v>560007</v>
      </c>
      <c r="D10" s="107" t="s">
        <v>135</v>
      </c>
      <c r="E10" s="108" t="n">
        <v>478</v>
      </c>
      <c r="F10" s="108" t="n">
        <v>20539261</v>
      </c>
      <c r="G10" s="108" t="n">
        <v>6263</v>
      </c>
      <c r="H10" s="108" t="n">
        <v>787910545</v>
      </c>
      <c r="I10" s="101"/>
      <c r="J10" s="101"/>
      <c r="K10" s="108"/>
      <c r="L10" s="108"/>
    </row>
    <row r="11" customFormat="false" ht="15" hidden="false" customHeight="false" outlineLevel="0" collapsed="false">
      <c r="A11" s="104" t="n">
        <v>7</v>
      </c>
      <c r="B11" s="105" t="n">
        <v>7</v>
      </c>
      <c r="C11" s="106" t="n">
        <v>560008</v>
      </c>
      <c r="D11" s="107" t="s">
        <v>136</v>
      </c>
      <c r="E11" s="108" t="n">
        <v>234</v>
      </c>
      <c r="F11" s="108" t="n">
        <v>6656438</v>
      </c>
      <c r="G11" s="109" t="n">
        <v>4114</v>
      </c>
      <c r="H11" s="109" t="n">
        <v>549452858</v>
      </c>
      <c r="I11" s="110"/>
      <c r="J11" s="110"/>
      <c r="K11" s="109"/>
      <c r="L11" s="109"/>
    </row>
    <row r="12" customFormat="false" ht="14.25" hidden="false" customHeight="true" outlineLevel="0" collapsed="false">
      <c r="A12" s="104" t="n">
        <v>8</v>
      </c>
      <c r="B12" s="105" t="n">
        <v>8</v>
      </c>
      <c r="C12" s="106" t="n">
        <v>560009</v>
      </c>
      <c r="D12" s="107" t="s">
        <v>137</v>
      </c>
      <c r="E12" s="108" t="n">
        <v>1143</v>
      </c>
      <c r="F12" s="108" t="n">
        <v>28195910</v>
      </c>
      <c r="G12" s="108"/>
      <c r="H12" s="108"/>
      <c r="I12" s="101"/>
      <c r="J12" s="101"/>
      <c r="K12" s="108"/>
      <c r="L12" s="108"/>
    </row>
    <row r="13" customFormat="false" ht="12" hidden="true" customHeight="true" outlineLevel="0" collapsed="false">
      <c r="A13" s="104" t="n">
        <v>9</v>
      </c>
      <c r="B13" s="105" t="n">
        <v>9</v>
      </c>
      <c r="C13" s="106" t="n">
        <v>560014</v>
      </c>
      <c r="D13" s="107" t="s">
        <v>138</v>
      </c>
      <c r="E13" s="108"/>
      <c r="F13" s="108"/>
      <c r="G13" s="101"/>
      <c r="H13" s="101"/>
      <c r="I13" s="101"/>
      <c r="J13" s="101"/>
      <c r="K13" s="101"/>
      <c r="L13" s="101"/>
    </row>
    <row r="14" customFormat="false" ht="33.75" hidden="true" customHeight="true" outlineLevel="0" collapsed="false">
      <c r="A14" s="104" t="n">
        <v>10</v>
      </c>
      <c r="B14" s="105" t="n">
        <v>10</v>
      </c>
      <c r="C14" s="106" t="n">
        <v>560006</v>
      </c>
      <c r="D14" s="107" t="s">
        <v>139</v>
      </c>
      <c r="E14" s="108"/>
      <c r="F14" s="108"/>
      <c r="G14" s="108"/>
      <c r="H14" s="108"/>
      <c r="I14" s="101"/>
      <c r="J14" s="101"/>
      <c r="K14" s="108"/>
      <c r="L14" s="108"/>
    </row>
    <row r="15" customFormat="false" ht="15" hidden="false" customHeight="false" outlineLevel="0" collapsed="false">
      <c r="A15" s="104" t="n">
        <v>11</v>
      </c>
      <c r="B15" s="105" t="n">
        <v>12</v>
      </c>
      <c r="C15" s="106" t="n">
        <v>560017</v>
      </c>
      <c r="D15" s="107" t="s">
        <v>140</v>
      </c>
      <c r="E15" s="108" t="n">
        <v>18267</v>
      </c>
      <c r="F15" s="108" t="n">
        <v>483667764</v>
      </c>
      <c r="G15" s="108"/>
      <c r="H15" s="108"/>
      <c r="I15" s="101"/>
      <c r="J15" s="101"/>
      <c r="K15" s="108"/>
      <c r="L15" s="108"/>
    </row>
    <row r="16" customFormat="false" ht="15" hidden="false" customHeight="false" outlineLevel="0" collapsed="false">
      <c r="A16" s="104" t="n">
        <v>12</v>
      </c>
      <c r="B16" s="105" t="n">
        <v>13</v>
      </c>
      <c r="C16" s="106" t="n">
        <v>560018</v>
      </c>
      <c r="D16" s="107" t="s">
        <v>141</v>
      </c>
      <c r="E16" s="108" t="n">
        <v>5244</v>
      </c>
      <c r="F16" s="108" t="n">
        <v>118099897</v>
      </c>
      <c r="G16" s="108"/>
      <c r="H16" s="108"/>
      <c r="I16" s="101"/>
      <c r="J16" s="101"/>
      <c r="K16" s="108" t="n">
        <v>2500</v>
      </c>
      <c r="L16" s="108" t="n">
        <v>69982183</v>
      </c>
    </row>
    <row r="17" customFormat="false" ht="15" hidden="false" customHeight="false" outlineLevel="0" collapsed="false">
      <c r="A17" s="104" t="n">
        <v>13</v>
      </c>
      <c r="B17" s="105" t="n">
        <v>14</v>
      </c>
      <c r="C17" s="106" t="n">
        <v>560019</v>
      </c>
      <c r="D17" s="107" t="s">
        <v>142</v>
      </c>
      <c r="E17" s="108" t="n">
        <v>244</v>
      </c>
      <c r="F17" s="108" t="n">
        <v>5424674</v>
      </c>
      <c r="G17" s="101"/>
      <c r="H17" s="101"/>
      <c r="I17" s="101"/>
      <c r="J17" s="101"/>
      <c r="K17" s="101"/>
      <c r="L17" s="101"/>
    </row>
    <row r="18" customFormat="false" ht="15" hidden="false" customHeight="false" outlineLevel="0" collapsed="false">
      <c r="A18" s="104" t="n">
        <v>14</v>
      </c>
      <c r="B18" s="105" t="n">
        <v>15</v>
      </c>
      <c r="C18" s="106" t="n">
        <v>560020</v>
      </c>
      <c r="D18" s="107" t="s">
        <v>143</v>
      </c>
      <c r="E18" s="108" t="n">
        <v>3714</v>
      </c>
      <c r="F18" s="108" t="n">
        <v>223493674</v>
      </c>
      <c r="G18" s="108"/>
      <c r="H18" s="108"/>
      <c r="I18" s="101"/>
      <c r="J18" s="101"/>
      <c r="K18" s="108"/>
      <c r="L18" s="108"/>
    </row>
    <row r="19" customFormat="false" ht="15" hidden="true" customHeight="false" outlineLevel="0" collapsed="false">
      <c r="A19" s="104" t="n">
        <v>15</v>
      </c>
      <c r="B19" s="105" t="n">
        <v>16</v>
      </c>
      <c r="C19" s="106" t="n">
        <v>560021</v>
      </c>
      <c r="D19" s="107" t="s">
        <v>144</v>
      </c>
      <c r="E19" s="108"/>
      <c r="F19" s="108"/>
      <c r="G19" s="108"/>
      <c r="H19" s="108"/>
      <c r="I19" s="101"/>
      <c r="J19" s="101"/>
      <c r="K19" s="108"/>
      <c r="L19" s="108"/>
    </row>
    <row r="20" customFormat="false" ht="15" hidden="false" customHeight="false" outlineLevel="0" collapsed="false">
      <c r="A20" s="104" t="n">
        <v>16</v>
      </c>
      <c r="B20" s="105" t="n">
        <v>17</v>
      </c>
      <c r="C20" s="106" t="n">
        <v>560022</v>
      </c>
      <c r="D20" s="107" t="s">
        <v>145</v>
      </c>
      <c r="E20" s="108" t="n">
        <v>3277</v>
      </c>
      <c r="F20" s="108" t="n">
        <v>78966807</v>
      </c>
      <c r="G20" s="108"/>
      <c r="H20" s="108"/>
      <c r="I20" s="101"/>
      <c r="J20" s="101"/>
      <c r="K20" s="108"/>
      <c r="L20" s="108"/>
    </row>
    <row r="21" customFormat="false" ht="15" hidden="false" customHeight="false" outlineLevel="0" collapsed="false">
      <c r="A21" s="104" t="n">
        <v>17</v>
      </c>
      <c r="B21" s="105" t="n">
        <v>18</v>
      </c>
      <c r="C21" s="106" t="n">
        <v>560023</v>
      </c>
      <c r="D21" s="107" t="s">
        <v>146</v>
      </c>
      <c r="E21" s="108" t="n">
        <v>10138</v>
      </c>
      <c r="F21" s="108" t="n">
        <v>194894804</v>
      </c>
      <c r="G21" s="108"/>
      <c r="H21" s="108"/>
      <c r="I21" s="101"/>
      <c r="J21" s="101"/>
      <c r="K21" s="108"/>
      <c r="L21" s="108"/>
    </row>
    <row r="22" customFormat="false" ht="14.25" hidden="false" customHeight="true" outlineLevel="0" collapsed="false">
      <c r="A22" s="104" t="n">
        <v>18</v>
      </c>
      <c r="B22" s="105" t="n">
        <v>19</v>
      </c>
      <c r="C22" s="106" t="n">
        <v>560024</v>
      </c>
      <c r="D22" s="107" t="s">
        <v>147</v>
      </c>
      <c r="E22" s="108" t="n">
        <v>4054</v>
      </c>
      <c r="F22" s="108" t="n">
        <v>111174908</v>
      </c>
      <c r="G22" s="108"/>
      <c r="H22" s="108"/>
      <c r="I22" s="101" t="n">
        <v>250</v>
      </c>
      <c r="J22" s="101" t="n">
        <v>10496129</v>
      </c>
      <c r="K22" s="108"/>
      <c r="L22" s="108"/>
    </row>
    <row r="23" customFormat="false" ht="13.5" hidden="false" customHeight="true" outlineLevel="0" collapsed="false">
      <c r="A23" s="104" t="n">
        <v>19</v>
      </c>
      <c r="B23" s="105" t="n">
        <v>20</v>
      </c>
      <c r="C23" s="106" t="n">
        <v>560025</v>
      </c>
      <c r="D23" s="107" t="s">
        <v>148</v>
      </c>
      <c r="E23" s="108" t="n">
        <v>5512</v>
      </c>
      <c r="F23" s="108" t="n">
        <v>157873734</v>
      </c>
      <c r="G23" s="108"/>
      <c r="H23" s="108"/>
      <c r="I23" s="101"/>
      <c r="J23" s="101"/>
      <c r="K23" s="108" t="n">
        <v>3900</v>
      </c>
      <c r="L23" s="108" t="n">
        <v>119431696</v>
      </c>
    </row>
    <row r="24" customFormat="false" ht="15" hidden="false" customHeight="false" outlineLevel="0" collapsed="false">
      <c r="A24" s="104" t="n">
        <v>20</v>
      </c>
      <c r="B24" s="105" t="n">
        <v>21</v>
      </c>
      <c r="C24" s="106" t="n">
        <v>560026</v>
      </c>
      <c r="D24" s="107" t="s">
        <v>149</v>
      </c>
      <c r="E24" s="108" t="n">
        <v>12709</v>
      </c>
      <c r="F24" s="108" t="n">
        <v>498829780</v>
      </c>
      <c r="G24" s="108"/>
      <c r="H24" s="108"/>
      <c r="I24" s="101" t="n">
        <v>230</v>
      </c>
      <c r="J24" s="101" t="n">
        <v>12879995</v>
      </c>
      <c r="K24" s="108"/>
      <c r="L24" s="108"/>
    </row>
    <row r="25" customFormat="false" ht="15" hidden="false" customHeight="false" outlineLevel="0" collapsed="false">
      <c r="A25" s="104" t="n">
        <v>21</v>
      </c>
      <c r="B25" s="105" t="n">
        <v>22</v>
      </c>
      <c r="C25" s="106" t="n">
        <v>560027</v>
      </c>
      <c r="D25" s="107" t="s">
        <v>150</v>
      </c>
      <c r="E25" s="108"/>
      <c r="F25" s="108"/>
      <c r="G25" s="101"/>
      <c r="H25" s="101"/>
      <c r="I25" s="101" t="n">
        <v>2349</v>
      </c>
      <c r="J25" s="101" t="n">
        <v>106560479</v>
      </c>
      <c r="K25" s="101"/>
      <c r="L25" s="101"/>
    </row>
    <row r="26" customFormat="false" ht="15" hidden="true" customHeight="false" outlineLevel="0" collapsed="false">
      <c r="A26" s="104" t="n">
        <v>22</v>
      </c>
      <c r="B26" s="105" t="n">
        <v>24</v>
      </c>
      <c r="C26" s="105" t="n">
        <v>560218</v>
      </c>
      <c r="D26" s="111" t="s">
        <v>151</v>
      </c>
      <c r="E26" s="108"/>
      <c r="F26" s="108"/>
      <c r="G26" s="101"/>
      <c r="H26" s="101"/>
      <c r="I26" s="101"/>
      <c r="J26" s="101"/>
      <c r="K26" s="101"/>
      <c r="L26" s="101"/>
    </row>
    <row r="27" customFormat="false" ht="15" hidden="true" customHeight="false" outlineLevel="0" collapsed="false">
      <c r="A27" s="104" t="n">
        <v>23</v>
      </c>
      <c r="B27" s="105" t="n">
        <v>25</v>
      </c>
      <c r="C27" s="106" t="n">
        <v>560196</v>
      </c>
      <c r="D27" s="107" t="s">
        <v>152</v>
      </c>
      <c r="E27" s="108"/>
      <c r="F27" s="108"/>
      <c r="G27" s="101"/>
      <c r="H27" s="101"/>
      <c r="I27" s="101"/>
      <c r="J27" s="101"/>
      <c r="K27" s="101"/>
      <c r="L27" s="101"/>
    </row>
    <row r="28" customFormat="false" ht="15" hidden="true" customHeight="false" outlineLevel="0" collapsed="false">
      <c r="A28" s="104" t="n">
        <v>24</v>
      </c>
      <c r="B28" s="105" t="n">
        <v>26</v>
      </c>
      <c r="C28" s="106" t="n">
        <v>560109</v>
      </c>
      <c r="D28" s="107" t="s">
        <v>153</v>
      </c>
      <c r="E28" s="108"/>
      <c r="F28" s="108"/>
      <c r="G28" s="108"/>
      <c r="H28" s="108"/>
      <c r="I28" s="101"/>
      <c r="J28" s="101"/>
      <c r="K28" s="108"/>
      <c r="L28" s="108"/>
    </row>
    <row r="29" customFormat="false" ht="15" hidden="false" customHeight="false" outlineLevel="0" collapsed="false">
      <c r="A29" s="104" t="n">
        <v>25</v>
      </c>
      <c r="B29" s="105" t="n">
        <v>27</v>
      </c>
      <c r="C29" s="106" t="n">
        <v>560036</v>
      </c>
      <c r="D29" s="107" t="s">
        <v>154</v>
      </c>
      <c r="E29" s="108" t="n">
        <v>4185</v>
      </c>
      <c r="F29" s="108" t="n">
        <v>124449334</v>
      </c>
      <c r="G29" s="108"/>
      <c r="H29" s="108"/>
      <c r="I29" s="101"/>
      <c r="J29" s="101"/>
      <c r="K29" s="108"/>
      <c r="L29" s="108"/>
    </row>
    <row r="30" customFormat="false" ht="15" hidden="false" customHeight="false" outlineLevel="0" collapsed="false">
      <c r="A30" s="104" t="n">
        <v>26</v>
      </c>
      <c r="B30" s="105" t="n">
        <v>28</v>
      </c>
      <c r="C30" s="106" t="n">
        <v>560032</v>
      </c>
      <c r="D30" s="107" t="s">
        <v>155</v>
      </c>
      <c r="E30" s="108" t="n">
        <v>5671</v>
      </c>
      <c r="F30" s="108" t="n">
        <v>193590225</v>
      </c>
      <c r="G30" s="108"/>
      <c r="H30" s="108"/>
      <c r="I30" s="101"/>
      <c r="J30" s="101"/>
      <c r="K30" s="108"/>
      <c r="L30" s="108"/>
    </row>
    <row r="31" customFormat="false" ht="15" hidden="false" customHeight="false" outlineLevel="0" collapsed="false">
      <c r="A31" s="104" t="n">
        <v>27</v>
      </c>
      <c r="B31" s="105" t="n">
        <v>29</v>
      </c>
      <c r="C31" s="106" t="n">
        <v>560033</v>
      </c>
      <c r="D31" s="107" t="s">
        <v>156</v>
      </c>
      <c r="E31" s="108" t="n">
        <v>4293</v>
      </c>
      <c r="F31" s="108" t="n">
        <v>112530339</v>
      </c>
      <c r="G31" s="108"/>
      <c r="H31" s="108"/>
      <c r="I31" s="101"/>
      <c r="J31" s="101"/>
      <c r="K31" s="108" t="n">
        <v>3200</v>
      </c>
      <c r="L31" s="108" t="n">
        <v>97894443</v>
      </c>
    </row>
    <row r="32" customFormat="false" ht="15" hidden="false" customHeight="false" outlineLevel="0" collapsed="false">
      <c r="A32" s="104" t="n">
        <v>28</v>
      </c>
      <c r="B32" s="105" t="n">
        <v>30</v>
      </c>
      <c r="C32" s="106" t="n">
        <v>560034</v>
      </c>
      <c r="D32" s="107" t="s">
        <v>157</v>
      </c>
      <c r="E32" s="108" t="n">
        <v>6071</v>
      </c>
      <c r="F32" s="108" t="n">
        <v>223486141</v>
      </c>
      <c r="G32" s="101" t="n">
        <v>98</v>
      </c>
      <c r="H32" s="101" t="n">
        <v>11371633</v>
      </c>
      <c r="I32" s="101"/>
      <c r="J32" s="101"/>
      <c r="K32" s="101"/>
      <c r="L32" s="101"/>
    </row>
    <row r="33" customFormat="false" ht="15" hidden="false" customHeight="false" outlineLevel="0" collapsed="false">
      <c r="A33" s="104" t="n">
        <v>29</v>
      </c>
      <c r="B33" s="105" t="n">
        <v>31</v>
      </c>
      <c r="C33" s="106" t="n">
        <v>560035</v>
      </c>
      <c r="D33" s="107" t="s">
        <v>158</v>
      </c>
      <c r="E33" s="108" t="n">
        <v>5574</v>
      </c>
      <c r="F33" s="108" t="n">
        <v>113728556</v>
      </c>
      <c r="G33" s="101"/>
      <c r="H33" s="101"/>
      <c r="I33" s="101"/>
      <c r="J33" s="101"/>
      <c r="K33" s="101"/>
      <c r="L33" s="101"/>
    </row>
    <row r="34" customFormat="false" ht="15" hidden="true" customHeight="false" outlineLevel="0" collapsed="false">
      <c r="A34" s="104" t="n">
        <v>30</v>
      </c>
      <c r="B34" s="105" t="n">
        <v>33</v>
      </c>
      <c r="C34" s="106" t="n">
        <v>560037</v>
      </c>
      <c r="D34" s="107" t="s">
        <v>159</v>
      </c>
      <c r="E34" s="108"/>
      <c r="F34" s="108"/>
      <c r="G34" s="101"/>
      <c r="H34" s="101"/>
      <c r="I34" s="101"/>
      <c r="J34" s="101"/>
      <c r="K34" s="101"/>
      <c r="L34" s="101"/>
    </row>
    <row r="35" customFormat="false" ht="15" hidden="true" customHeight="false" outlineLevel="0" collapsed="false">
      <c r="A35" s="104" t="n">
        <v>31</v>
      </c>
      <c r="B35" s="105" t="n">
        <v>34</v>
      </c>
      <c r="C35" s="106" t="n">
        <v>560110</v>
      </c>
      <c r="D35" s="107" t="s">
        <v>160</v>
      </c>
      <c r="E35" s="108"/>
      <c r="F35" s="108"/>
      <c r="G35" s="101"/>
      <c r="H35" s="101"/>
      <c r="I35" s="101"/>
      <c r="J35" s="101"/>
      <c r="K35" s="101"/>
      <c r="L35" s="101"/>
    </row>
    <row r="36" customFormat="false" ht="15" hidden="false" customHeight="false" outlineLevel="0" collapsed="false">
      <c r="A36" s="104" t="n">
        <v>32</v>
      </c>
      <c r="B36" s="105" t="n">
        <v>35</v>
      </c>
      <c r="C36" s="112" t="n">
        <v>560206</v>
      </c>
      <c r="D36" s="107" t="s">
        <v>161</v>
      </c>
      <c r="E36" s="108" t="n">
        <v>9160</v>
      </c>
      <c r="F36" s="108" t="n">
        <v>314802807</v>
      </c>
      <c r="G36" s="101"/>
      <c r="H36" s="101"/>
      <c r="I36" s="101"/>
      <c r="J36" s="101"/>
      <c r="K36" s="101" t="n">
        <v>620</v>
      </c>
      <c r="L36" s="101" t="n">
        <v>15762524</v>
      </c>
    </row>
    <row r="37" customFormat="false" ht="14.25" hidden="false" customHeight="true" outlineLevel="0" collapsed="false">
      <c r="A37" s="104" t="n">
        <v>33</v>
      </c>
      <c r="B37" s="105" t="n">
        <v>37</v>
      </c>
      <c r="C37" s="106" t="n">
        <v>560041</v>
      </c>
      <c r="D37" s="107" t="s">
        <v>162</v>
      </c>
      <c r="E37" s="108" t="n">
        <v>1067</v>
      </c>
      <c r="F37" s="108" t="n">
        <v>25547386</v>
      </c>
      <c r="G37" s="101"/>
      <c r="H37" s="101"/>
      <c r="I37" s="101"/>
      <c r="J37" s="101"/>
      <c r="K37" s="101"/>
      <c r="L37" s="101"/>
    </row>
    <row r="38" customFormat="false" ht="15" hidden="true" customHeight="false" outlineLevel="0" collapsed="false">
      <c r="A38" s="104" t="n">
        <v>34</v>
      </c>
      <c r="B38" s="105" t="n">
        <v>38</v>
      </c>
      <c r="C38" s="106" t="n">
        <v>560042</v>
      </c>
      <c r="D38" s="107" t="s">
        <v>163</v>
      </c>
      <c r="E38" s="108"/>
      <c r="F38" s="108"/>
      <c r="G38" s="108"/>
      <c r="H38" s="108"/>
      <c r="I38" s="101"/>
      <c r="J38" s="101"/>
      <c r="K38" s="108"/>
      <c r="L38" s="108"/>
    </row>
    <row r="39" customFormat="false" ht="15" hidden="false" customHeight="false" outlineLevel="0" collapsed="false">
      <c r="A39" s="104" t="n">
        <v>35</v>
      </c>
      <c r="B39" s="105" t="n">
        <v>40</v>
      </c>
      <c r="C39" s="106" t="n">
        <v>560043</v>
      </c>
      <c r="D39" s="107" t="s">
        <v>164</v>
      </c>
      <c r="E39" s="108" t="n">
        <v>2750</v>
      </c>
      <c r="F39" s="108" t="n">
        <v>60474226</v>
      </c>
      <c r="G39" s="101"/>
      <c r="H39" s="101"/>
      <c r="I39" s="101"/>
      <c r="J39" s="101"/>
      <c r="K39" s="101"/>
      <c r="L39" s="101"/>
    </row>
    <row r="40" customFormat="false" ht="15" hidden="false" customHeight="false" outlineLevel="0" collapsed="false">
      <c r="A40" s="104" t="n">
        <v>36</v>
      </c>
      <c r="B40" s="105" t="n">
        <v>43</v>
      </c>
      <c r="C40" s="106" t="n">
        <v>560045</v>
      </c>
      <c r="D40" s="107" t="s">
        <v>165</v>
      </c>
      <c r="E40" s="108" t="n">
        <v>4342</v>
      </c>
      <c r="F40" s="108" t="n">
        <v>103168954</v>
      </c>
      <c r="G40" s="101" t="n">
        <v>298</v>
      </c>
      <c r="H40" s="101" t="n">
        <v>15283210</v>
      </c>
      <c r="I40" s="108"/>
      <c r="J40" s="108"/>
      <c r="K40" s="101" t="n">
        <v>500</v>
      </c>
      <c r="L40" s="108" t="n">
        <v>12721714</v>
      </c>
    </row>
    <row r="41" customFormat="false" ht="15" hidden="false" customHeight="false" outlineLevel="0" collapsed="false">
      <c r="A41" s="104" t="n">
        <v>37</v>
      </c>
      <c r="B41" s="105" t="n">
        <v>45</v>
      </c>
      <c r="C41" s="106" t="n">
        <v>560047</v>
      </c>
      <c r="D41" s="107" t="s">
        <v>166</v>
      </c>
      <c r="E41" s="108" t="n">
        <v>3367</v>
      </c>
      <c r="F41" s="108" t="n">
        <v>110914259</v>
      </c>
      <c r="G41" s="101"/>
      <c r="H41" s="101"/>
      <c r="I41" s="101"/>
      <c r="J41" s="101"/>
      <c r="K41" s="101"/>
      <c r="L41" s="108"/>
    </row>
    <row r="42" customFormat="false" ht="15" hidden="true" customHeight="false" outlineLevel="0" collapsed="false">
      <c r="A42" s="104" t="n">
        <v>38</v>
      </c>
      <c r="B42" s="105" t="n">
        <v>46</v>
      </c>
      <c r="C42" s="106" t="n">
        <v>560048</v>
      </c>
      <c r="D42" s="107" t="s">
        <v>167</v>
      </c>
      <c r="E42" s="113"/>
      <c r="F42" s="113"/>
      <c r="G42" s="101"/>
      <c r="H42" s="101"/>
      <c r="I42" s="101"/>
      <c r="J42" s="101"/>
      <c r="K42" s="108"/>
      <c r="L42" s="108"/>
    </row>
    <row r="43" customFormat="false" ht="15" hidden="false" customHeight="false" outlineLevel="0" collapsed="false">
      <c r="A43" s="104" t="n">
        <v>39</v>
      </c>
      <c r="B43" s="105" t="n">
        <v>47</v>
      </c>
      <c r="C43" s="112" t="n">
        <v>560214</v>
      </c>
      <c r="D43" s="114" t="s">
        <v>168</v>
      </c>
      <c r="E43" s="108" t="n">
        <v>15216</v>
      </c>
      <c r="F43" s="108" t="n">
        <v>465153182</v>
      </c>
      <c r="G43" s="115" t="n">
        <v>1478</v>
      </c>
      <c r="H43" s="101" t="n">
        <v>116819180</v>
      </c>
      <c r="I43" s="110" t="n">
        <v>705</v>
      </c>
      <c r="J43" s="110" t="n">
        <v>29316632</v>
      </c>
      <c r="K43" s="109" t="n">
        <v>1800</v>
      </c>
      <c r="L43" s="109" t="n">
        <v>54927558</v>
      </c>
    </row>
    <row r="44" customFormat="false" ht="15" hidden="false" customHeight="false" outlineLevel="0" collapsed="false">
      <c r="A44" s="104" t="n">
        <v>40</v>
      </c>
      <c r="B44" s="105" t="n">
        <v>50</v>
      </c>
      <c r="C44" s="106" t="n">
        <v>560052</v>
      </c>
      <c r="D44" s="107" t="s">
        <v>169</v>
      </c>
      <c r="E44" s="108" t="n">
        <v>2964</v>
      </c>
      <c r="F44" s="108" t="n">
        <v>74553817</v>
      </c>
      <c r="G44" s="101"/>
      <c r="H44" s="101"/>
      <c r="I44" s="101"/>
      <c r="J44" s="101"/>
      <c r="K44" s="101" t="n">
        <v>40</v>
      </c>
      <c r="L44" s="101" t="n">
        <v>949638</v>
      </c>
    </row>
    <row r="45" customFormat="false" ht="15" hidden="false" customHeight="false" outlineLevel="0" collapsed="false">
      <c r="A45" s="104" t="n">
        <v>41</v>
      </c>
      <c r="B45" s="105" t="n">
        <v>51</v>
      </c>
      <c r="C45" s="106" t="n">
        <v>560053</v>
      </c>
      <c r="D45" s="107" t="s">
        <v>170</v>
      </c>
      <c r="E45" s="108" t="n">
        <v>2064</v>
      </c>
      <c r="F45" s="108" t="n">
        <v>43057689</v>
      </c>
      <c r="G45" s="101"/>
      <c r="H45" s="101"/>
      <c r="I45" s="101"/>
      <c r="J45" s="101"/>
      <c r="K45" s="108" t="n">
        <v>3</v>
      </c>
      <c r="L45" s="108" t="n">
        <v>71223</v>
      </c>
    </row>
    <row r="46" customFormat="false" ht="15" hidden="false" customHeight="false" outlineLevel="0" collapsed="false">
      <c r="A46" s="104" t="n">
        <v>42</v>
      </c>
      <c r="B46" s="105" t="n">
        <v>52</v>
      </c>
      <c r="C46" s="106" t="n">
        <v>560054</v>
      </c>
      <c r="D46" s="107" t="s">
        <v>171</v>
      </c>
      <c r="E46" s="108" t="n">
        <v>2131</v>
      </c>
      <c r="F46" s="108" t="n">
        <v>48637987</v>
      </c>
      <c r="G46" s="101"/>
      <c r="H46" s="101"/>
      <c r="I46" s="101"/>
      <c r="J46" s="101"/>
      <c r="K46" s="101" t="n">
        <v>8</v>
      </c>
      <c r="L46" s="101" t="n">
        <v>189928</v>
      </c>
    </row>
    <row r="47" customFormat="false" ht="15" hidden="false" customHeight="false" outlineLevel="0" collapsed="false">
      <c r="A47" s="104" t="n">
        <v>43</v>
      </c>
      <c r="B47" s="105" t="n">
        <v>53</v>
      </c>
      <c r="C47" s="106" t="n">
        <v>560055</v>
      </c>
      <c r="D47" s="107" t="s">
        <v>172</v>
      </c>
      <c r="E47" s="108" t="n">
        <v>1228</v>
      </c>
      <c r="F47" s="108" t="n">
        <v>28621913</v>
      </c>
      <c r="G47" s="101"/>
      <c r="H47" s="101"/>
      <c r="I47" s="101"/>
      <c r="J47" s="101"/>
      <c r="K47" s="101"/>
      <c r="L47" s="101"/>
    </row>
    <row r="48" customFormat="false" ht="15" hidden="false" customHeight="false" outlineLevel="0" collapsed="false">
      <c r="A48" s="104" t="n">
        <v>44</v>
      </c>
      <c r="B48" s="105" t="n">
        <v>54</v>
      </c>
      <c r="C48" s="106" t="n">
        <v>560056</v>
      </c>
      <c r="D48" s="107" t="s">
        <v>173</v>
      </c>
      <c r="E48" s="108" t="n">
        <v>1681</v>
      </c>
      <c r="F48" s="108" t="n">
        <v>38289803</v>
      </c>
      <c r="G48" s="101"/>
      <c r="H48" s="101"/>
      <c r="I48" s="101"/>
      <c r="J48" s="101"/>
      <c r="K48" s="101" t="n">
        <v>32</v>
      </c>
      <c r="L48" s="101" t="n">
        <v>759710</v>
      </c>
    </row>
    <row r="49" customFormat="false" ht="15" hidden="false" customHeight="false" outlineLevel="0" collapsed="false">
      <c r="A49" s="104" t="n">
        <v>45</v>
      </c>
      <c r="B49" s="105" t="n">
        <v>55</v>
      </c>
      <c r="C49" s="106" t="n">
        <v>560057</v>
      </c>
      <c r="D49" s="107" t="s">
        <v>174</v>
      </c>
      <c r="E49" s="108" t="n">
        <v>1605</v>
      </c>
      <c r="F49" s="108" t="n">
        <v>34832521</v>
      </c>
      <c r="G49" s="101"/>
      <c r="H49" s="101"/>
      <c r="I49" s="110"/>
      <c r="J49" s="110"/>
      <c r="K49" s="110" t="n">
        <v>20</v>
      </c>
      <c r="L49" s="110" t="n">
        <v>475546</v>
      </c>
    </row>
    <row r="50" customFormat="false" ht="15" hidden="false" customHeight="false" outlineLevel="0" collapsed="false">
      <c r="A50" s="104" t="n">
        <v>46</v>
      </c>
      <c r="B50" s="105" t="n">
        <v>56</v>
      </c>
      <c r="C50" s="106" t="n">
        <v>560058</v>
      </c>
      <c r="D50" s="107" t="s">
        <v>175</v>
      </c>
      <c r="E50" s="108" t="n">
        <v>4394</v>
      </c>
      <c r="F50" s="108" t="n">
        <v>101135917</v>
      </c>
      <c r="G50" s="101"/>
      <c r="H50" s="101"/>
      <c r="I50" s="101"/>
      <c r="J50" s="101"/>
      <c r="K50" s="101" t="n">
        <v>160</v>
      </c>
      <c r="L50" s="101" t="n">
        <v>3809453</v>
      </c>
    </row>
    <row r="51" customFormat="false" ht="15" hidden="false" customHeight="false" outlineLevel="0" collapsed="false">
      <c r="A51" s="104" t="n">
        <v>47</v>
      </c>
      <c r="B51" s="105" t="n">
        <v>57</v>
      </c>
      <c r="C51" s="106" t="n">
        <v>560059</v>
      </c>
      <c r="D51" s="107" t="s">
        <v>176</v>
      </c>
      <c r="E51" s="108" t="n">
        <v>1066</v>
      </c>
      <c r="F51" s="108" t="n">
        <v>24421927</v>
      </c>
      <c r="G51" s="101"/>
      <c r="H51" s="101"/>
      <c r="I51" s="101"/>
      <c r="J51" s="101"/>
      <c r="K51" s="101"/>
      <c r="L51" s="101"/>
    </row>
    <row r="52" customFormat="false" ht="15" hidden="false" customHeight="false" outlineLevel="0" collapsed="false">
      <c r="A52" s="104" t="n">
        <v>48</v>
      </c>
      <c r="B52" s="105" t="n">
        <v>58</v>
      </c>
      <c r="C52" s="106" t="n">
        <v>560060</v>
      </c>
      <c r="D52" s="107" t="s">
        <v>177</v>
      </c>
      <c r="E52" s="108" t="n">
        <v>1464</v>
      </c>
      <c r="F52" s="108" t="n">
        <v>31248150</v>
      </c>
      <c r="G52" s="116"/>
      <c r="H52" s="117"/>
      <c r="I52" s="101"/>
      <c r="J52" s="101"/>
      <c r="K52" s="101" t="n">
        <v>5</v>
      </c>
      <c r="L52" s="101" t="n">
        <v>118705</v>
      </c>
    </row>
    <row r="53" customFormat="false" ht="15" hidden="false" customHeight="false" outlineLevel="0" collapsed="false">
      <c r="A53" s="104" t="n">
        <v>49</v>
      </c>
      <c r="B53" s="105" t="n">
        <v>59</v>
      </c>
      <c r="C53" s="106" t="n">
        <v>560061</v>
      </c>
      <c r="D53" s="107" t="s">
        <v>178</v>
      </c>
      <c r="E53" s="108" t="n">
        <v>2488</v>
      </c>
      <c r="F53" s="108" t="n">
        <v>52892445</v>
      </c>
      <c r="G53" s="101"/>
      <c r="H53" s="101"/>
      <c r="I53" s="101"/>
      <c r="J53" s="101"/>
      <c r="K53" s="101" t="n">
        <v>77</v>
      </c>
      <c r="L53" s="101" t="n">
        <v>1832413</v>
      </c>
    </row>
    <row r="54" customFormat="false" ht="15" hidden="false" customHeight="false" outlineLevel="0" collapsed="false">
      <c r="A54" s="104" t="n">
        <v>50</v>
      </c>
      <c r="B54" s="105" t="n">
        <v>60</v>
      </c>
      <c r="C54" s="106" t="n">
        <v>560062</v>
      </c>
      <c r="D54" s="107" t="s">
        <v>179</v>
      </c>
      <c r="E54" s="108" t="n">
        <v>1381</v>
      </c>
      <c r="F54" s="108" t="n">
        <v>28344540</v>
      </c>
      <c r="G54" s="101"/>
      <c r="H54" s="101"/>
      <c r="I54" s="101"/>
      <c r="J54" s="101"/>
      <c r="K54" s="101" t="n">
        <v>3</v>
      </c>
      <c r="L54" s="101" t="n">
        <v>71223</v>
      </c>
    </row>
    <row r="55" customFormat="false" ht="15" hidden="false" customHeight="false" outlineLevel="0" collapsed="false">
      <c r="A55" s="104" t="n">
        <v>51</v>
      </c>
      <c r="B55" s="105" t="n">
        <v>61</v>
      </c>
      <c r="C55" s="106" t="n">
        <v>560063</v>
      </c>
      <c r="D55" s="107" t="s">
        <v>180</v>
      </c>
      <c r="E55" s="108" t="n">
        <v>1903</v>
      </c>
      <c r="F55" s="108" t="n">
        <v>40855316</v>
      </c>
      <c r="G55" s="101"/>
      <c r="H55" s="101"/>
      <c r="I55" s="110"/>
      <c r="J55" s="110"/>
      <c r="K55" s="109" t="n">
        <v>45</v>
      </c>
      <c r="L55" s="109" t="n">
        <v>1069796</v>
      </c>
    </row>
    <row r="56" customFormat="false" ht="15" hidden="false" customHeight="false" outlineLevel="0" collapsed="false">
      <c r="A56" s="104" t="n">
        <v>52</v>
      </c>
      <c r="B56" s="105" t="n">
        <v>62</v>
      </c>
      <c r="C56" s="106" t="n">
        <v>560064</v>
      </c>
      <c r="D56" s="107" t="s">
        <v>181</v>
      </c>
      <c r="E56" s="108" t="n">
        <v>4387</v>
      </c>
      <c r="F56" s="108" t="n">
        <v>122112074</v>
      </c>
      <c r="G56" s="101"/>
      <c r="H56" s="101"/>
      <c r="I56" s="101"/>
      <c r="J56" s="101"/>
      <c r="K56" s="101" t="n">
        <v>120</v>
      </c>
      <c r="L56" s="101" t="n">
        <v>3348293</v>
      </c>
    </row>
    <row r="57" customFormat="false" ht="15" hidden="true" customHeight="false" outlineLevel="0" collapsed="false">
      <c r="A57" s="104" t="n">
        <v>53</v>
      </c>
      <c r="B57" s="105" t="n">
        <v>63</v>
      </c>
      <c r="C57" s="106" t="n">
        <v>560124</v>
      </c>
      <c r="D57" s="107" t="s">
        <v>182</v>
      </c>
      <c r="E57" s="108"/>
      <c r="F57" s="108"/>
      <c r="G57" s="101"/>
      <c r="H57" s="101"/>
      <c r="I57" s="101"/>
      <c r="J57" s="101"/>
      <c r="K57" s="101"/>
      <c r="L57" s="101"/>
    </row>
    <row r="58" customFormat="false" ht="15" hidden="false" customHeight="false" outlineLevel="0" collapsed="false">
      <c r="A58" s="104" t="n">
        <v>54</v>
      </c>
      <c r="B58" s="105" t="n">
        <v>64</v>
      </c>
      <c r="C58" s="106" t="n">
        <v>560065</v>
      </c>
      <c r="D58" s="107" t="s">
        <v>183</v>
      </c>
      <c r="E58" s="108" t="n">
        <v>1516</v>
      </c>
      <c r="F58" s="108" t="n">
        <v>33888076</v>
      </c>
      <c r="G58" s="101"/>
      <c r="H58" s="101"/>
      <c r="I58" s="101"/>
      <c r="J58" s="101"/>
      <c r="K58" s="101" t="n">
        <v>3</v>
      </c>
      <c r="L58" s="101" t="n">
        <v>71223</v>
      </c>
    </row>
    <row r="59" customFormat="false" ht="15" hidden="false" customHeight="false" outlineLevel="0" collapsed="false">
      <c r="A59" s="104" t="n">
        <v>55</v>
      </c>
      <c r="B59" s="105" t="n">
        <v>65</v>
      </c>
      <c r="C59" s="106" t="n">
        <v>560066</v>
      </c>
      <c r="D59" s="107" t="s">
        <v>184</v>
      </c>
      <c r="E59" s="108" t="n">
        <v>1154</v>
      </c>
      <c r="F59" s="108" t="n">
        <v>23307117</v>
      </c>
      <c r="G59" s="101"/>
      <c r="H59" s="101"/>
      <c r="I59" s="101"/>
      <c r="J59" s="101"/>
      <c r="K59" s="108" t="n">
        <v>8</v>
      </c>
      <c r="L59" s="108" t="n">
        <v>189928</v>
      </c>
    </row>
    <row r="60" customFormat="false" ht="15" hidden="false" customHeight="false" outlineLevel="0" collapsed="false">
      <c r="A60" s="104" t="n">
        <v>56</v>
      </c>
      <c r="B60" s="105" t="n">
        <v>66</v>
      </c>
      <c r="C60" s="106" t="n">
        <v>560067</v>
      </c>
      <c r="D60" s="107" t="s">
        <v>185</v>
      </c>
      <c r="E60" s="108" t="n">
        <v>3446</v>
      </c>
      <c r="F60" s="108" t="n">
        <v>93837927</v>
      </c>
      <c r="G60" s="101"/>
      <c r="H60" s="101"/>
      <c r="I60" s="101"/>
      <c r="J60" s="101"/>
      <c r="K60" s="101" t="n">
        <v>30</v>
      </c>
      <c r="L60" s="101" t="n">
        <v>712228</v>
      </c>
    </row>
    <row r="61" customFormat="false" ht="15" hidden="false" customHeight="false" outlineLevel="0" collapsed="false">
      <c r="A61" s="104" t="n">
        <v>57</v>
      </c>
      <c r="B61" s="105" t="n">
        <v>67</v>
      </c>
      <c r="C61" s="106" t="n">
        <v>560068</v>
      </c>
      <c r="D61" s="107" t="s">
        <v>186</v>
      </c>
      <c r="E61" s="108" t="n">
        <v>3410</v>
      </c>
      <c r="F61" s="108" t="n">
        <v>81744994</v>
      </c>
      <c r="G61" s="101"/>
      <c r="H61" s="101"/>
      <c r="I61" s="101"/>
      <c r="J61" s="101"/>
      <c r="K61" s="108" t="n">
        <v>38</v>
      </c>
      <c r="L61" s="108" t="n">
        <v>903609</v>
      </c>
    </row>
    <row r="62" customFormat="false" ht="15" hidden="false" customHeight="false" outlineLevel="0" collapsed="false">
      <c r="A62" s="104" t="n">
        <v>58</v>
      </c>
      <c r="B62" s="105" t="n">
        <v>68</v>
      </c>
      <c r="C62" s="106" t="n">
        <v>560069</v>
      </c>
      <c r="D62" s="107" t="s">
        <v>187</v>
      </c>
      <c r="E62" s="108" t="n">
        <v>2303</v>
      </c>
      <c r="F62" s="108" t="n">
        <v>58173340</v>
      </c>
      <c r="G62" s="101"/>
      <c r="H62" s="101"/>
      <c r="I62" s="101"/>
      <c r="J62" s="101"/>
      <c r="K62" s="108" t="n">
        <v>3</v>
      </c>
      <c r="L62" s="108" t="n">
        <v>71223</v>
      </c>
    </row>
    <row r="63" customFormat="false" ht="15" hidden="false" customHeight="false" outlineLevel="0" collapsed="false">
      <c r="A63" s="104" t="n">
        <v>59</v>
      </c>
      <c r="B63" s="105" t="n">
        <v>69</v>
      </c>
      <c r="C63" s="106" t="n">
        <v>560070</v>
      </c>
      <c r="D63" s="107" t="s">
        <v>188</v>
      </c>
      <c r="E63" s="108" t="n">
        <v>6519</v>
      </c>
      <c r="F63" s="108" t="n">
        <v>170749346</v>
      </c>
      <c r="G63" s="101" t="n">
        <v>777</v>
      </c>
      <c r="H63" s="101" t="n">
        <v>95775883</v>
      </c>
      <c r="I63" s="101"/>
      <c r="J63" s="101"/>
      <c r="K63" s="101"/>
      <c r="L63" s="101"/>
    </row>
    <row r="64" customFormat="false" ht="15" hidden="false" customHeight="false" outlineLevel="0" collapsed="false">
      <c r="A64" s="104" t="n">
        <v>60</v>
      </c>
      <c r="B64" s="105" t="n">
        <v>70</v>
      </c>
      <c r="C64" s="106" t="n">
        <v>560071</v>
      </c>
      <c r="D64" s="107" t="s">
        <v>189</v>
      </c>
      <c r="E64" s="108" t="n">
        <v>2731</v>
      </c>
      <c r="F64" s="108" t="n">
        <v>61110253</v>
      </c>
      <c r="G64" s="101"/>
      <c r="H64" s="101"/>
      <c r="I64" s="101"/>
      <c r="J64" s="101"/>
      <c r="K64" s="101" t="n">
        <v>30</v>
      </c>
      <c r="L64" s="101" t="n">
        <v>713682</v>
      </c>
    </row>
    <row r="65" customFormat="false" ht="15" hidden="false" customHeight="false" outlineLevel="0" collapsed="false">
      <c r="A65" s="104" t="n">
        <v>61</v>
      </c>
      <c r="B65" s="105" t="n">
        <v>71</v>
      </c>
      <c r="C65" s="106" t="n">
        <v>560072</v>
      </c>
      <c r="D65" s="107" t="s">
        <v>190</v>
      </c>
      <c r="E65" s="108" t="n">
        <v>2298</v>
      </c>
      <c r="F65" s="108" t="n">
        <v>53741029</v>
      </c>
      <c r="G65" s="101"/>
      <c r="H65" s="101"/>
      <c r="I65" s="101"/>
      <c r="J65" s="101"/>
      <c r="K65" s="101" t="n">
        <v>50</v>
      </c>
      <c r="L65" s="101" t="n">
        <v>1189228</v>
      </c>
    </row>
    <row r="66" customFormat="false" ht="15" hidden="false" customHeight="false" outlineLevel="0" collapsed="false">
      <c r="A66" s="104" t="n">
        <v>62</v>
      </c>
      <c r="B66" s="105" t="n">
        <v>72</v>
      </c>
      <c r="C66" s="106" t="n">
        <v>560073</v>
      </c>
      <c r="D66" s="107" t="s">
        <v>191</v>
      </c>
      <c r="E66" s="108" t="n">
        <v>1327</v>
      </c>
      <c r="F66" s="108" t="n">
        <v>29248101</v>
      </c>
      <c r="G66" s="101"/>
      <c r="H66" s="101"/>
      <c r="I66" s="101"/>
      <c r="J66" s="101"/>
      <c r="K66" s="101" t="n">
        <v>10</v>
      </c>
      <c r="L66" s="101" t="n">
        <v>244677</v>
      </c>
    </row>
    <row r="67" customFormat="false" ht="15" hidden="false" customHeight="false" outlineLevel="0" collapsed="false">
      <c r="A67" s="104" t="n">
        <v>63</v>
      </c>
      <c r="B67" s="105" t="n">
        <v>73</v>
      </c>
      <c r="C67" s="106" t="n">
        <v>560074</v>
      </c>
      <c r="D67" s="107" t="s">
        <v>192</v>
      </c>
      <c r="E67" s="108" t="n">
        <v>2234</v>
      </c>
      <c r="F67" s="108" t="n">
        <v>50544360</v>
      </c>
      <c r="G67" s="101"/>
      <c r="H67" s="101"/>
      <c r="I67" s="101"/>
      <c r="J67" s="101"/>
      <c r="K67" s="108"/>
      <c r="L67" s="108"/>
    </row>
    <row r="68" customFormat="false" ht="15" hidden="false" customHeight="false" outlineLevel="0" collapsed="false">
      <c r="A68" s="104" t="n">
        <v>64</v>
      </c>
      <c r="B68" s="105" t="n">
        <v>74</v>
      </c>
      <c r="C68" s="106" t="n">
        <v>560075</v>
      </c>
      <c r="D68" s="107" t="s">
        <v>193</v>
      </c>
      <c r="E68" s="108" t="n">
        <v>4179</v>
      </c>
      <c r="F68" s="108" t="n">
        <v>111613033</v>
      </c>
      <c r="G68" s="101"/>
      <c r="H68" s="101"/>
      <c r="I68" s="101"/>
      <c r="J68" s="101"/>
      <c r="K68" s="101" t="n">
        <v>25</v>
      </c>
      <c r="L68" s="101" t="n">
        <v>594977</v>
      </c>
    </row>
    <row r="69" customFormat="false" ht="15" hidden="false" customHeight="false" outlineLevel="0" collapsed="false">
      <c r="A69" s="104" t="n">
        <v>65</v>
      </c>
      <c r="B69" s="105" t="n">
        <v>75</v>
      </c>
      <c r="C69" s="106" t="n">
        <v>560076</v>
      </c>
      <c r="D69" s="107" t="s">
        <v>194</v>
      </c>
      <c r="E69" s="108" t="n">
        <v>974</v>
      </c>
      <c r="F69" s="108" t="n">
        <v>21234598</v>
      </c>
      <c r="G69" s="101"/>
      <c r="H69" s="101"/>
      <c r="I69" s="101"/>
      <c r="J69" s="101"/>
      <c r="K69" s="101" t="n">
        <v>60</v>
      </c>
      <c r="L69" s="101" t="n">
        <v>1424457</v>
      </c>
    </row>
    <row r="70" customFormat="false" ht="15" hidden="false" customHeight="false" outlineLevel="0" collapsed="false">
      <c r="A70" s="104" t="n">
        <v>66</v>
      </c>
      <c r="B70" s="105" t="n">
        <v>76</v>
      </c>
      <c r="C70" s="106" t="n">
        <v>560077</v>
      </c>
      <c r="D70" s="107" t="s">
        <v>195</v>
      </c>
      <c r="E70" s="108" t="n">
        <v>1194</v>
      </c>
      <c r="F70" s="108" t="n">
        <v>26885638</v>
      </c>
      <c r="G70" s="101"/>
      <c r="H70" s="101"/>
      <c r="I70" s="110"/>
      <c r="J70" s="110"/>
      <c r="K70" s="109"/>
      <c r="L70" s="109"/>
    </row>
    <row r="71" customFormat="false" ht="15" hidden="false" customHeight="false" outlineLevel="0" collapsed="false">
      <c r="A71" s="104" t="n">
        <v>67</v>
      </c>
      <c r="B71" s="105" t="n">
        <v>77</v>
      </c>
      <c r="C71" s="106" t="n">
        <v>560078</v>
      </c>
      <c r="D71" s="107" t="s">
        <v>196</v>
      </c>
      <c r="E71" s="108" t="n">
        <v>5198</v>
      </c>
      <c r="F71" s="108" t="n">
        <v>126463421</v>
      </c>
      <c r="G71" s="101"/>
      <c r="H71" s="101"/>
      <c r="I71" s="110"/>
      <c r="J71" s="110"/>
      <c r="K71" s="109" t="n">
        <v>20</v>
      </c>
      <c r="L71" s="109" t="n">
        <v>476272</v>
      </c>
    </row>
    <row r="72" customFormat="false" ht="15" hidden="false" customHeight="false" outlineLevel="0" collapsed="false">
      <c r="A72" s="104" t="n">
        <v>68</v>
      </c>
      <c r="B72" s="105" t="n">
        <v>78</v>
      </c>
      <c r="C72" s="106" t="n">
        <v>560079</v>
      </c>
      <c r="D72" s="107" t="s">
        <v>197</v>
      </c>
      <c r="E72" s="108" t="n">
        <v>5439</v>
      </c>
      <c r="F72" s="108" t="n">
        <v>135740827</v>
      </c>
      <c r="G72" s="101"/>
      <c r="H72" s="101"/>
      <c r="I72" s="101"/>
      <c r="J72" s="101"/>
      <c r="K72" s="101" t="n">
        <v>77</v>
      </c>
      <c r="L72" s="101" t="n">
        <v>1831687</v>
      </c>
    </row>
    <row r="73" customFormat="false" ht="15" hidden="false" customHeight="false" outlineLevel="0" collapsed="false">
      <c r="A73" s="104" t="n">
        <v>69</v>
      </c>
      <c r="B73" s="105" t="n">
        <v>79</v>
      </c>
      <c r="C73" s="106" t="n">
        <v>560080</v>
      </c>
      <c r="D73" s="107" t="s">
        <v>198</v>
      </c>
      <c r="E73" s="108" t="n">
        <v>2105</v>
      </c>
      <c r="F73" s="108" t="n">
        <v>47054042</v>
      </c>
      <c r="G73" s="117"/>
      <c r="H73" s="116"/>
      <c r="I73" s="101"/>
      <c r="J73" s="101"/>
      <c r="K73" s="101" t="n">
        <v>40</v>
      </c>
      <c r="L73" s="101" t="n">
        <v>953272</v>
      </c>
    </row>
    <row r="74" customFormat="false" ht="15" hidden="false" customHeight="false" outlineLevel="0" collapsed="false">
      <c r="A74" s="104" t="n">
        <v>70</v>
      </c>
      <c r="B74" s="105" t="n">
        <v>80</v>
      </c>
      <c r="C74" s="106" t="n">
        <v>560081</v>
      </c>
      <c r="D74" s="107" t="s">
        <v>199</v>
      </c>
      <c r="E74" s="108" t="n">
        <v>2605</v>
      </c>
      <c r="F74" s="108" t="n">
        <v>56254802</v>
      </c>
      <c r="G74" s="101"/>
      <c r="H74" s="101"/>
      <c r="I74" s="101"/>
      <c r="J74" s="101"/>
      <c r="K74" s="101"/>
      <c r="L74" s="101"/>
    </row>
    <row r="75" customFormat="false" ht="15" hidden="false" customHeight="false" outlineLevel="0" collapsed="false">
      <c r="A75" s="104" t="n">
        <v>71</v>
      </c>
      <c r="B75" s="105" t="n">
        <v>81</v>
      </c>
      <c r="C75" s="106" t="n">
        <v>560082</v>
      </c>
      <c r="D75" s="107" t="s">
        <v>200</v>
      </c>
      <c r="E75" s="108" t="n">
        <v>1786</v>
      </c>
      <c r="F75" s="108" t="n">
        <v>38715233</v>
      </c>
      <c r="G75" s="101"/>
      <c r="H75" s="101"/>
      <c r="I75" s="101"/>
      <c r="J75" s="101"/>
      <c r="K75" s="108" t="n">
        <v>30</v>
      </c>
      <c r="L75" s="108" t="n">
        <v>712228</v>
      </c>
    </row>
    <row r="76" customFormat="false" ht="15" hidden="false" customHeight="false" outlineLevel="0" collapsed="false">
      <c r="A76" s="104" t="n">
        <v>72</v>
      </c>
      <c r="B76" s="105" t="n">
        <v>82</v>
      </c>
      <c r="C76" s="106" t="n">
        <v>560083</v>
      </c>
      <c r="D76" s="107" t="s">
        <v>201</v>
      </c>
      <c r="E76" s="108" t="n">
        <v>2283</v>
      </c>
      <c r="F76" s="108" t="n">
        <v>62981523</v>
      </c>
      <c r="G76" s="109"/>
      <c r="H76" s="109"/>
      <c r="I76" s="110"/>
      <c r="J76" s="110"/>
      <c r="K76" s="109" t="n">
        <v>5</v>
      </c>
      <c r="L76" s="109" t="n">
        <v>118705</v>
      </c>
    </row>
    <row r="77" customFormat="false" ht="15" hidden="false" customHeight="false" outlineLevel="0" collapsed="false">
      <c r="A77" s="104" t="n">
        <v>73</v>
      </c>
      <c r="B77" s="105" t="n">
        <v>83</v>
      </c>
      <c r="C77" s="106" t="n">
        <v>560084</v>
      </c>
      <c r="D77" s="107" t="s">
        <v>202</v>
      </c>
      <c r="E77" s="108" t="n">
        <v>3490</v>
      </c>
      <c r="F77" s="108" t="n">
        <v>90344085</v>
      </c>
      <c r="G77" s="110"/>
      <c r="H77" s="110"/>
      <c r="I77" s="110"/>
      <c r="J77" s="110"/>
      <c r="K77" s="110" t="n">
        <v>140</v>
      </c>
      <c r="L77" s="110" t="n">
        <v>3903932</v>
      </c>
    </row>
    <row r="78" customFormat="false" ht="15" hidden="true" customHeight="false" outlineLevel="0" collapsed="false">
      <c r="A78" s="104" t="n">
        <v>74</v>
      </c>
      <c r="B78" s="105" t="n">
        <v>84</v>
      </c>
      <c r="C78" s="106" t="n">
        <v>560085</v>
      </c>
      <c r="D78" s="107" t="s">
        <v>203</v>
      </c>
      <c r="E78" s="113"/>
      <c r="F78" s="113"/>
      <c r="G78" s="108"/>
      <c r="H78" s="108"/>
      <c r="I78" s="101"/>
      <c r="J78" s="101"/>
      <c r="K78" s="108"/>
      <c r="L78" s="108"/>
    </row>
    <row r="79" customFormat="false" ht="15" hidden="false" customHeight="false" outlineLevel="0" collapsed="false">
      <c r="A79" s="104" t="n">
        <v>75</v>
      </c>
      <c r="B79" s="105" t="n">
        <v>85</v>
      </c>
      <c r="C79" s="106" t="n">
        <v>560086</v>
      </c>
      <c r="D79" s="107" t="s">
        <v>204</v>
      </c>
      <c r="E79" s="108" t="n">
        <v>2038</v>
      </c>
      <c r="F79" s="108" t="n">
        <v>59247947</v>
      </c>
      <c r="G79" s="101"/>
      <c r="H79" s="101"/>
      <c r="I79" s="101"/>
      <c r="J79" s="101"/>
      <c r="K79" s="101"/>
      <c r="L79" s="101"/>
    </row>
    <row r="80" customFormat="false" ht="15" hidden="false" customHeight="false" outlineLevel="0" collapsed="false">
      <c r="A80" s="104" t="n">
        <v>76</v>
      </c>
      <c r="B80" s="105" t="n">
        <v>86</v>
      </c>
      <c r="C80" s="106" t="n">
        <v>560087</v>
      </c>
      <c r="D80" s="107" t="s">
        <v>205</v>
      </c>
      <c r="E80" s="108" t="n">
        <v>1370</v>
      </c>
      <c r="F80" s="108" t="n">
        <v>31892265</v>
      </c>
      <c r="G80" s="110"/>
      <c r="H80" s="110"/>
      <c r="I80" s="110"/>
      <c r="J80" s="110"/>
      <c r="K80" s="110"/>
      <c r="L80" s="110"/>
    </row>
    <row r="81" customFormat="false" ht="15" hidden="true" customHeight="false" outlineLevel="0" collapsed="false">
      <c r="A81" s="104" t="n">
        <v>77</v>
      </c>
      <c r="B81" s="105" t="n">
        <v>87</v>
      </c>
      <c r="C81" s="106" t="n">
        <v>560088</v>
      </c>
      <c r="D81" s="107" t="s">
        <v>206</v>
      </c>
      <c r="E81" s="108"/>
      <c r="F81" s="108"/>
      <c r="G81" s="108"/>
      <c r="H81" s="108"/>
      <c r="I81" s="108"/>
      <c r="J81" s="108"/>
      <c r="K81" s="108"/>
      <c r="L81" s="108"/>
    </row>
    <row r="82" customFormat="false" ht="15" hidden="true" customHeight="false" outlineLevel="0" collapsed="false">
      <c r="A82" s="104" t="n">
        <v>78</v>
      </c>
      <c r="B82" s="105" t="n">
        <v>88</v>
      </c>
      <c r="C82" s="106" t="n">
        <v>560089</v>
      </c>
      <c r="D82" s="107" t="s">
        <v>207</v>
      </c>
      <c r="E82" s="108"/>
      <c r="F82" s="108"/>
      <c r="G82" s="108"/>
      <c r="H82" s="108"/>
      <c r="I82" s="108"/>
      <c r="J82" s="108"/>
      <c r="K82" s="108"/>
      <c r="L82" s="108"/>
    </row>
    <row r="83" customFormat="false" ht="25.5" hidden="true" customHeight="false" outlineLevel="0" collapsed="false">
      <c r="A83" s="104" t="n">
        <v>79</v>
      </c>
      <c r="B83" s="105" t="n">
        <v>89</v>
      </c>
      <c r="C83" s="106" t="n">
        <v>560090</v>
      </c>
      <c r="D83" s="107" t="s">
        <v>208</v>
      </c>
      <c r="E83" s="108"/>
      <c r="F83" s="108"/>
      <c r="G83" s="108"/>
      <c r="H83" s="108"/>
      <c r="I83" s="108"/>
      <c r="J83" s="108"/>
      <c r="K83" s="108"/>
      <c r="L83" s="108"/>
    </row>
    <row r="84" customFormat="false" ht="15" hidden="false" customHeight="false" outlineLevel="0" collapsed="false">
      <c r="A84" s="104" t="n">
        <v>80</v>
      </c>
      <c r="B84" s="118" t="n">
        <v>92</v>
      </c>
      <c r="C84" s="106" t="n">
        <v>560091</v>
      </c>
      <c r="D84" s="107" t="s">
        <v>209</v>
      </c>
      <c r="E84" s="108"/>
      <c r="F84" s="108"/>
      <c r="G84" s="101"/>
      <c r="H84" s="101"/>
      <c r="I84" s="101" t="n">
        <v>180</v>
      </c>
      <c r="J84" s="101" t="n">
        <v>3180314</v>
      </c>
      <c r="K84" s="101"/>
      <c r="L84" s="101"/>
    </row>
    <row r="85" customFormat="false" ht="25.5" hidden="true" customHeight="false" outlineLevel="0" collapsed="false">
      <c r="A85" s="104" t="n">
        <v>81</v>
      </c>
      <c r="B85" s="118" t="n">
        <v>94</v>
      </c>
      <c r="C85" s="106" t="n">
        <v>560096</v>
      </c>
      <c r="D85" s="107" t="s">
        <v>210</v>
      </c>
      <c r="E85" s="108"/>
      <c r="F85" s="108"/>
      <c r="G85" s="101"/>
      <c r="H85" s="101"/>
      <c r="I85" s="101"/>
      <c r="J85" s="101"/>
      <c r="K85" s="101"/>
      <c r="L85" s="101"/>
    </row>
    <row r="86" customFormat="false" ht="15" hidden="true" customHeight="false" outlineLevel="0" collapsed="false">
      <c r="A86" s="104" t="n">
        <v>82</v>
      </c>
      <c r="B86" s="118" t="n">
        <v>95</v>
      </c>
      <c r="C86" s="106" t="n">
        <v>560098</v>
      </c>
      <c r="D86" s="107" t="s">
        <v>211</v>
      </c>
      <c r="E86" s="108"/>
      <c r="F86" s="108"/>
      <c r="G86" s="101"/>
      <c r="H86" s="101"/>
      <c r="I86" s="101"/>
      <c r="J86" s="101"/>
      <c r="K86" s="101"/>
      <c r="L86" s="101"/>
    </row>
    <row r="87" customFormat="false" ht="25.5" hidden="true" customHeight="false" outlineLevel="0" collapsed="false">
      <c r="A87" s="104" t="n">
        <v>83</v>
      </c>
      <c r="B87" s="105" t="n">
        <v>96</v>
      </c>
      <c r="C87" s="106" t="n">
        <v>560099</v>
      </c>
      <c r="D87" s="107" t="s">
        <v>212</v>
      </c>
      <c r="E87" s="108"/>
      <c r="F87" s="108"/>
      <c r="G87" s="101"/>
      <c r="H87" s="101"/>
      <c r="I87" s="101"/>
      <c r="J87" s="101"/>
      <c r="K87" s="101"/>
      <c r="L87" s="101"/>
    </row>
    <row r="88" customFormat="false" ht="15" hidden="true" customHeight="false" outlineLevel="0" collapsed="false">
      <c r="A88" s="104" t="n">
        <v>84</v>
      </c>
      <c r="B88" s="105" t="n">
        <v>98</v>
      </c>
      <c r="C88" s="106" t="n">
        <v>560125</v>
      </c>
      <c r="D88" s="107" t="s">
        <v>213</v>
      </c>
      <c r="E88" s="108"/>
      <c r="F88" s="108"/>
      <c r="G88" s="101"/>
      <c r="H88" s="101"/>
      <c r="I88" s="101"/>
      <c r="J88" s="101"/>
      <c r="K88" s="101"/>
      <c r="L88" s="101"/>
    </row>
    <row r="89" customFormat="false" ht="15" hidden="true" customHeight="false" outlineLevel="0" collapsed="false">
      <c r="A89" s="104" t="n">
        <v>85</v>
      </c>
      <c r="B89" s="118" t="n">
        <v>99</v>
      </c>
      <c r="C89" s="106" t="n">
        <v>560102</v>
      </c>
      <c r="D89" s="107" t="s">
        <v>214</v>
      </c>
      <c r="E89" s="108"/>
      <c r="F89" s="108"/>
      <c r="G89" s="101"/>
      <c r="H89" s="101"/>
      <c r="I89" s="101"/>
      <c r="J89" s="101"/>
      <c r="K89" s="101"/>
      <c r="L89" s="101"/>
    </row>
    <row r="90" customFormat="false" ht="15" hidden="true" customHeight="false" outlineLevel="0" collapsed="false">
      <c r="A90" s="104" t="n">
        <v>86</v>
      </c>
      <c r="B90" s="118" t="n">
        <v>100</v>
      </c>
      <c r="C90" s="106" t="n">
        <v>560103</v>
      </c>
      <c r="D90" s="107" t="s">
        <v>215</v>
      </c>
      <c r="E90" s="108"/>
      <c r="F90" s="108"/>
      <c r="G90" s="101"/>
      <c r="H90" s="101"/>
      <c r="I90" s="101"/>
      <c r="J90" s="101"/>
      <c r="K90" s="101"/>
      <c r="L90" s="101"/>
    </row>
    <row r="91" customFormat="false" ht="15" hidden="true" customHeight="false" outlineLevel="0" collapsed="false">
      <c r="A91" s="104" t="n">
        <v>87</v>
      </c>
      <c r="B91" s="118" t="n">
        <v>101</v>
      </c>
      <c r="C91" s="106" t="n">
        <v>560104</v>
      </c>
      <c r="D91" s="107" t="s">
        <v>216</v>
      </c>
      <c r="E91" s="108"/>
      <c r="F91" s="108"/>
      <c r="G91" s="110"/>
      <c r="H91" s="110"/>
      <c r="I91" s="110"/>
      <c r="J91" s="110"/>
      <c r="K91" s="110"/>
      <c r="L91" s="110"/>
    </row>
    <row r="92" customFormat="false" ht="15" hidden="true" customHeight="false" outlineLevel="0" collapsed="false">
      <c r="A92" s="104" t="n">
        <v>88</v>
      </c>
      <c r="B92" s="118" t="n">
        <v>104</v>
      </c>
      <c r="C92" s="106" t="n">
        <v>560107</v>
      </c>
      <c r="D92" s="107" t="s">
        <v>217</v>
      </c>
      <c r="E92" s="108"/>
      <c r="F92" s="108"/>
      <c r="G92" s="108"/>
      <c r="H92" s="108"/>
      <c r="I92" s="108"/>
      <c r="J92" s="108"/>
      <c r="K92" s="108"/>
      <c r="L92" s="108"/>
    </row>
    <row r="93" customFormat="false" ht="15" hidden="true" customHeight="false" outlineLevel="0" collapsed="false">
      <c r="A93" s="104" t="n">
        <v>89</v>
      </c>
      <c r="B93" s="118" t="n">
        <v>105</v>
      </c>
      <c r="C93" s="106" t="n">
        <v>560126</v>
      </c>
      <c r="D93" s="107" t="s">
        <v>218</v>
      </c>
      <c r="E93" s="108"/>
      <c r="F93" s="108"/>
      <c r="G93" s="108"/>
      <c r="H93" s="108"/>
      <c r="I93" s="108"/>
      <c r="J93" s="108"/>
      <c r="K93" s="108"/>
      <c r="L93" s="108"/>
    </row>
    <row r="94" customFormat="false" ht="15" hidden="true" customHeight="false" outlineLevel="0" collapsed="false">
      <c r="A94" s="104" t="n">
        <v>90</v>
      </c>
      <c r="B94" s="118" t="n">
        <v>106</v>
      </c>
      <c r="C94" s="106" t="n">
        <v>560127</v>
      </c>
      <c r="D94" s="107" t="s">
        <v>219</v>
      </c>
      <c r="E94" s="108"/>
      <c r="F94" s="108"/>
      <c r="G94" s="119"/>
      <c r="H94" s="119"/>
      <c r="I94" s="119"/>
      <c r="J94" s="119"/>
      <c r="K94" s="119"/>
      <c r="L94" s="119"/>
    </row>
    <row r="95" customFormat="false" ht="15" hidden="true" customHeight="false" outlineLevel="0" collapsed="false">
      <c r="A95" s="104" t="n">
        <v>91</v>
      </c>
      <c r="B95" s="118" t="n">
        <v>107</v>
      </c>
      <c r="C95" s="106" t="n">
        <v>560128</v>
      </c>
      <c r="D95" s="107" t="s">
        <v>220</v>
      </c>
      <c r="E95" s="108"/>
      <c r="F95" s="108"/>
      <c r="G95" s="113"/>
      <c r="H95" s="113"/>
      <c r="I95" s="113"/>
      <c r="J95" s="113"/>
      <c r="K95" s="113"/>
      <c r="L95" s="113"/>
    </row>
    <row r="96" customFormat="false" ht="15" hidden="true" customHeight="false" outlineLevel="0" collapsed="false">
      <c r="A96" s="104" t="n">
        <v>92</v>
      </c>
      <c r="B96" s="118" t="n">
        <v>108</v>
      </c>
      <c r="C96" s="106" t="n">
        <v>560129</v>
      </c>
      <c r="D96" s="107" t="s">
        <v>221</v>
      </c>
      <c r="E96" s="108"/>
      <c r="F96" s="108"/>
      <c r="G96" s="113"/>
      <c r="H96" s="113"/>
      <c r="I96" s="113"/>
      <c r="J96" s="113"/>
      <c r="K96" s="113"/>
      <c r="L96" s="113"/>
    </row>
    <row r="97" customFormat="false" ht="15" hidden="true" customHeight="true" outlineLevel="0" collapsed="false">
      <c r="A97" s="104" t="n">
        <v>93</v>
      </c>
      <c r="B97" s="118" t="n">
        <v>113</v>
      </c>
      <c r="C97" s="106" t="n">
        <v>560134</v>
      </c>
      <c r="D97" s="107" t="s">
        <v>222</v>
      </c>
      <c r="E97" s="108"/>
      <c r="F97" s="108"/>
      <c r="G97" s="113"/>
      <c r="H97" s="113"/>
      <c r="I97" s="120"/>
      <c r="J97" s="120"/>
      <c r="K97" s="113"/>
      <c r="L97" s="120"/>
    </row>
    <row r="98" customFormat="false" ht="15" hidden="true" customHeight="false" outlineLevel="0" collapsed="false">
      <c r="A98" s="104" t="n">
        <v>94</v>
      </c>
      <c r="B98" s="118" t="n">
        <v>114</v>
      </c>
      <c r="C98" s="106" t="n">
        <v>560135</v>
      </c>
      <c r="D98" s="107" t="s">
        <v>223</v>
      </c>
      <c r="E98" s="108"/>
      <c r="F98" s="108"/>
      <c r="G98" s="121"/>
      <c r="H98" s="121"/>
      <c r="I98" s="121"/>
      <c r="J98" s="121"/>
      <c r="K98" s="113"/>
      <c r="L98" s="121"/>
    </row>
    <row r="99" customFormat="false" ht="15" hidden="true" customHeight="false" outlineLevel="0" collapsed="false">
      <c r="A99" s="104" t="n">
        <v>95</v>
      </c>
      <c r="B99" s="118" t="n">
        <v>116</v>
      </c>
      <c r="C99" s="106" t="n">
        <v>560137</v>
      </c>
      <c r="D99" s="107" t="s">
        <v>224</v>
      </c>
      <c r="E99" s="108"/>
      <c r="F99" s="108"/>
      <c r="G99" s="113"/>
      <c r="H99" s="113"/>
      <c r="I99" s="113"/>
      <c r="J99" s="113"/>
      <c r="K99" s="113"/>
      <c r="L99" s="113"/>
    </row>
    <row r="100" customFormat="false" ht="15" hidden="true" customHeight="false" outlineLevel="0" collapsed="false">
      <c r="A100" s="104" t="n">
        <v>96</v>
      </c>
      <c r="B100" s="118" t="n">
        <v>118</v>
      </c>
      <c r="C100" s="106" t="n">
        <v>560139</v>
      </c>
      <c r="D100" s="107" t="s">
        <v>225</v>
      </c>
      <c r="E100" s="108"/>
      <c r="F100" s="108"/>
      <c r="G100" s="113"/>
      <c r="H100" s="113"/>
      <c r="I100" s="113"/>
      <c r="J100" s="113"/>
      <c r="K100" s="113"/>
      <c r="L100" s="113"/>
    </row>
    <row r="101" customFormat="false" ht="15" hidden="true" customHeight="false" outlineLevel="0" collapsed="false">
      <c r="A101" s="104" t="n">
        <v>97</v>
      </c>
      <c r="B101" s="118" t="n">
        <v>120</v>
      </c>
      <c r="C101" s="106" t="n">
        <v>560143</v>
      </c>
      <c r="D101" s="107" t="s">
        <v>226</v>
      </c>
      <c r="E101" s="108"/>
      <c r="F101" s="108"/>
      <c r="G101" s="113"/>
      <c r="H101" s="113"/>
      <c r="I101" s="113"/>
      <c r="J101" s="113"/>
      <c r="K101" s="113"/>
      <c r="L101" s="113"/>
    </row>
    <row r="102" customFormat="false" ht="15" hidden="true" customHeight="false" outlineLevel="0" collapsed="false">
      <c r="A102" s="104" t="n">
        <v>98</v>
      </c>
      <c r="B102" s="118" t="n">
        <v>121</v>
      </c>
      <c r="C102" s="106" t="n">
        <v>560148</v>
      </c>
      <c r="D102" s="107" t="s">
        <v>227</v>
      </c>
      <c r="E102" s="108"/>
      <c r="F102" s="108"/>
      <c r="G102" s="113"/>
      <c r="H102" s="113"/>
      <c r="I102" s="113"/>
      <c r="J102" s="113"/>
      <c r="K102" s="113"/>
      <c r="L102" s="113"/>
    </row>
    <row r="103" customFormat="false" ht="15" hidden="true" customHeight="false" outlineLevel="0" collapsed="false">
      <c r="A103" s="104" t="n">
        <v>99</v>
      </c>
      <c r="B103" s="118" t="n">
        <v>123</v>
      </c>
      <c r="C103" s="106" t="n">
        <v>560144</v>
      </c>
      <c r="D103" s="107" t="s">
        <v>228</v>
      </c>
      <c r="E103" s="108"/>
      <c r="F103" s="108"/>
      <c r="G103" s="113"/>
      <c r="H103" s="113"/>
      <c r="I103" s="113"/>
      <c r="J103" s="113"/>
      <c r="K103" s="113"/>
      <c r="L103" s="113"/>
    </row>
    <row r="104" customFormat="false" ht="15" hidden="true" customHeight="false" outlineLevel="0" collapsed="false">
      <c r="A104" s="104" t="n">
        <v>100</v>
      </c>
      <c r="B104" s="105" t="n">
        <v>123</v>
      </c>
      <c r="C104" s="112" t="n">
        <v>560207</v>
      </c>
      <c r="D104" s="111" t="s">
        <v>229</v>
      </c>
      <c r="E104" s="108"/>
      <c r="F104" s="108"/>
      <c r="G104" s="113"/>
      <c r="H104" s="113"/>
      <c r="I104" s="113"/>
      <c r="J104" s="113"/>
      <c r="K104" s="113"/>
      <c r="L104" s="113"/>
    </row>
    <row r="105" customFormat="false" ht="15" hidden="true" customHeight="false" outlineLevel="0" collapsed="false">
      <c r="A105" s="104" t="n">
        <v>101</v>
      </c>
      <c r="B105" s="118" t="n">
        <v>124</v>
      </c>
      <c r="C105" s="106" t="n">
        <v>560145</v>
      </c>
      <c r="D105" s="107" t="s">
        <v>230</v>
      </c>
      <c r="E105" s="108"/>
      <c r="F105" s="108"/>
      <c r="G105" s="113"/>
      <c r="H105" s="113"/>
      <c r="I105" s="113"/>
      <c r="J105" s="113"/>
      <c r="K105" s="113"/>
      <c r="L105" s="113"/>
    </row>
    <row r="106" customFormat="false" ht="15" hidden="true" customHeight="false" outlineLevel="0" collapsed="false">
      <c r="A106" s="104" t="n">
        <v>102</v>
      </c>
      <c r="B106" s="118" t="n">
        <v>125</v>
      </c>
      <c r="C106" s="106" t="n">
        <v>560149</v>
      </c>
      <c r="D106" s="107" t="s">
        <v>231</v>
      </c>
      <c r="E106" s="108"/>
      <c r="F106" s="108"/>
      <c r="G106" s="113"/>
      <c r="H106" s="113"/>
      <c r="I106" s="113"/>
      <c r="J106" s="113"/>
      <c r="K106" s="113"/>
      <c r="L106" s="113"/>
    </row>
    <row r="107" customFormat="false" ht="15" hidden="true" customHeight="false" outlineLevel="0" collapsed="false">
      <c r="A107" s="104" t="n">
        <v>103</v>
      </c>
      <c r="B107" s="118" t="n">
        <v>126</v>
      </c>
      <c r="C107" s="112" t="n">
        <v>560210</v>
      </c>
      <c r="D107" s="122" t="s">
        <v>232</v>
      </c>
      <c r="E107" s="108"/>
      <c r="F107" s="108"/>
      <c r="G107" s="113"/>
      <c r="H107" s="113"/>
      <c r="I107" s="113"/>
      <c r="J107" s="113"/>
      <c r="K107" s="113"/>
      <c r="L107" s="113"/>
    </row>
    <row r="108" customFormat="false" ht="15" hidden="true" customHeight="false" outlineLevel="0" collapsed="false">
      <c r="A108" s="104" t="n">
        <v>104</v>
      </c>
      <c r="B108" s="105" t="n">
        <v>129</v>
      </c>
      <c r="C108" s="112" t="n">
        <v>560213</v>
      </c>
      <c r="D108" s="111" t="s">
        <v>233</v>
      </c>
      <c r="E108" s="108"/>
      <c r="F108" s="108"/>
      <c r="G108" s="113"/>
      <c r="H108" s="113"/>
      <c r="I108" s="113"/>
      <c r="J108" s="113"/>
      <c r="K108" s="113"/>
      <c r="L108" s="113"/>
    </row>
    <row r="109" customFormat="false" ht="25.5" hidden="true" customHeight="false" outlineLevel="0" collapsed="false">
      <c r="A109" s="104" t="n">
        <v>105</v>
      </c>
      <c r="B109" s="105" t="n">
        <v>130</v>
      </c>
      <c r="C109" s="106" t="n">
        <v>560155</v>
      </c>
      <c r="D109" s="107" t="s">
        <v>234</v>
      </c>
      <c r="E109" s="108"/>
      <c r="F109" s="108"/>
      <c r="G109" s="113"/>
      <c r="H109" s="113"/>
      <c r="I109" s="113"/>
      <c r="J109" s="113"/>
      <c r="K109" s="113"/>
      <c r="L109" s="113"/>
    </row>
    <row r="110" customFormat="false" ht="15" hidden="true" customHeight="false" outlineLevel="0" collapsed="false">
      <c r="A110" s="104" t="n">
        <v>106</v>
      </c>
      <c r="B110" s="118" t="n">
        <v>131</v>
      </c>
      <c r="C110" s="106" t="n">
        <v>560156</v>
      </c>
      <c r="D110" s="107" t="s">
        <v>235</v>
      </c>
      <c r="E110" s="108"/>
      <c r="F110" s="108"/>
      <c r="G110" s="113"/>
      <c r="H110" s="113"/>
      <c r="I110" s="113"/>
      <c r="J110" s="113"/>
      <c r="K110" s="113"/>
      <c r="L110" s="113"/>
    </row>
    <row r="111" customFormat="false" ht="15" hidden="true" customHeight="false" outlineLevel="0" collapsed="false">
      <c r="A111" s="104" t="n">
        <v>107</v>
      </c>
      <c r="B111" s="118" t="n">
        <v>132</v>
      </c>
      <c r="C111" s="106" t="n">
        <v>560157</v>
      </c>
      <c r="D111" s="107" t="s">
        <v>236</v>
      </c>
      <c r="E111" s="108"/>
      <c r="F111" s="108"/>
      <c r="G111" s="113"/>
      <c r="H111" s="113"/>
      <c r="I111" s="113"/>
      <c r="J111" s="113"/>
      <c r="K111" s="113"/>
      <c r="L111" s="113"/>
    </row>
    <row r="112" customFormat="false" ht="25.5" hidden="true" customHeight="false" outlineLevel="0" collapsed="false">
      <c r="A112" s="104" t="n">
        <v>108</v>
      </c>
      <c r="B112" s="105" t="n">
        <v>133</v>
      </c>
      <c r="C112" s="105" t="n">
        <v>560219</v>
      </c>
      <c r="D112" s="107" t="s">
        <v>237</v>
      </c>
      <c r="E112" s="108"/>
      <c r="F112" s="108"/>
      <c r="G112" s="113"/>
      <c r="H112" s="113"/>
      <c r="I112" s="113"/>
      <c r="J112" s="113"/>
      <c r="K112" s="113"/>
      <c r="L112" s="113"/>
    </row>
    <row r="113" customFormat="false" ht="15" hidden="true" customHeight="false" outlineLevel="0" collapsed="false">
      <c r="A113" s="104" t="n">
        <v>109</v>
      </c>
      <c r="B113" s="118" t="n">
        <v>137</v>
      </c>
      <c r="C113" s="106" t="n">
        <v>560163</v>
      </c>
      <c r="D113" s="107" t="s">
        <v>238</v>
      </c>
      <c r="E113" s="108"/>
      <c r="F113" s="108"/>
      <c r="G113" s="113"/>
      <c r="H113" s="113"/>
      <c r="I113" s="113"/>
      <c r="J113" s="113"/>
      <c r="K113" s="113"/>
      <c r="L113" s="113"/>
    </row>
    <row r="114" customFormat="false" ht="15" hidden="true" customHeight="false" outlineLevel="0" collapsed="false">
      <c r="A114" s="104" t="n">
        <v>110</v>
      </c>
      <c r="B114" s="118" t="n">
        <v>139</v>
      </c>
      <c r="C114" s="106" t="n">
        <v>560165</v>
      </c>
      <c r="D114" s="107" t="s">
        <v>239</v>
      </c>
      <c r="E114" s="108"/>
      <c r="F114" s="108"/>
      <c r="G114" s="113"/>
      <c r="H114" s="113"/>
      <c r="I114" s="113"/>
      <c r="J114" s="113"/>
      <c r="K114" s="113"/>
      <c r="L114" s="113"/>
    </row>
    <row r="115" customFormat="false" ht="15" hidden="true" customHeight="false" outlineLevel="0" collapsed="false">
      <c r="A115" s="104" t="n">
        <v>111</v>
      </c>
      <c r="B115" s="105" t="n">
        <v>140</v>
      </c>
      <c r="C115" s="106" t="n">
        <v>560166</v>
      </c>
      <c r="D115" s="107" t="s">
        <v>240</v>
      </c>
      <c r="E115" s="108"/>
      <c r="F115" s="108"/>
      <c r="G115" s="113"/>
      <c r="H115" s="113"/>
      <c r="I115" s="113"/>
      <c r="J115" s="113"/>
      <c r="K115" s="113"/>
      <c r="L115" s="113"/>
    </row>
    <row r="116" customFormat="false" ht="15" hidden="true" customHeight="false" outlineLevel="0" collapsed="false">
      <c r="A116" s="104" t="n">
        <v>112</v>
      </c>
      <c r="B116" s="105" t="n">
        <v>140</v>
      </c>
      <c r="C116" s="105" t="n">
        <v>560227</v>
      </c>
      <c r="D116" s="111" t="s">
        <v>241</v>
      </c>
      <c r="E116" s="108"/>
      <c r="F116" s="108"/>
      <c r="G116" s="113"/>
      <c r="H116" s="113"/>
      <c r="I116" s="113"/>
      <c r="J116" s="113"/>
      <c r="K116" s="113"/>
      <c r="L116" s="113"/>
    </row>
    <row r="117" customFormat="false" ht="15" hidden="true" customHeight="false" outlineLevel="0" collapsed="false">
      <c r="A117" s="104" t="n">
        <v>113</v>
      </c>
      <c r="B117" s="105" t="n">
        <v>141</v>
      </c>
      <c r="C117" s="105" t="n">
        <v>560228</v>
      </c>
      <c r="D117" s="111" t="s">
        <v>242</v>
      </c>
      <c r="E117" s="108"/>
      <c r="F117" s="108"/>
      <c r="G117" s="113"/>
      <c r="H117" s="113"/>
      <c r="I117" s="113"/>
      <c r="J117" s="113"/>
      <c r="K117" s="113"/>
      <c r="L117" s="113"/>
    </row>
    <row r="118" customFormat="false" ht="15" hidden="true" customHeight="false" outlineLevel="0" collapsed="false">
      <c r="A118" s="104" t="n">
        <v>114</v>
      </c>
      <c r="B118" s="105" t="n">
        <v>142</v>
      </c>
      <c r="C118" s="105" t="n">
        <v>560229</v>
      </c>
      <c r="D118" s="122" t="s">
        <v>243</v>
      </c>
      <c r="E118" s="108"/>
      <c r="F118" s="108"/>
      <c r="G118" s="113"/>
      <c r="H118" s="113"/>
      <c r="I118" s="113"/>
      <c r="J118" s="113"/>
      <c r="K118" s="113"/>
      <c r="L118" s="113"/>
    </row>
    <row r="119" customFormat="false" ht="15" hidden="true" customHeight="false" outlineLevel="0" collapsed="false">
      <c r="A119" s="104" t="n">
        <v>115</v>
      </c>
      <c r="B119" s="105" t="n">
        <v>143</v>
      </c>
      <c r="C119" s="123" t="n">
        <v>560169</v>
      </c>
      <c r="D119" s="107" t="s">
        <v>244</v>
      </c>
      <c r="E119" s="108"/>
      <c r="F119" s="108"/>
      <c r="G119" s="113"/>
      <c r="H119" s="113"/>
      <c r="I119" s="113"/>
      <c r="J119" s="113"/>
      <c r="K119" s="113"/>
      <c r="L119" s="113"/>
    </row>
    <row r="120" customFormat="false" ht="15" hidden="true" customHeight="false" outlineLevel="0" collapsed="false">
      <c r="A120" s="104" t="n">
        <v>116</v>
      </c>
      <c r="B120" s="105" t="n">
        <v>143</v>
      </c>
      <c r="C120" s="105" t="n">
        <v>560230</v>
      </c>
      <c r="D120" s="122" t="s">
        <v>245</v>
      </c>
      <c r="E120" s="108"/>
      <c r="F120" s="108"/>
      <c r="G120" s="113"/>
      <c r="H120" s="113"/>
      <c r="I120" s="113"/>
      <c r="J120" s="113"/>
      <c r="K120" s="113"/>
      <c r="L120" s="113"/>
    </row>
    <row r="121" customFormat="false" ht="15" hidden="true" customHeight="false" outlineLevel="0" collapsed="false">
      <c r="A121" s="104" t="n">
        <v>117</v>
      </c>
      <c r="B121" s="105" t="n">
        <v>144</v>
      </c>
      <c r="C121" s="112" t="n">
        <v>560231</v>
      </c>
      <c r="D121" s="124" t="s">
        <v>246</v>
      </c>
      <c r="E121" s="108"/>
      <c r="F121" s="108"/>
      <c r="G121" s="113"/>
      <c r="H121" s="113"/>
      <c r="I121" s="113"/>
      <c r="J121" s="113"/>
      <c r="K121" s="113"/>
      <c r="L121" s="113"/>
    </row>
    <row r="122" customFormat="false" ht="15" hidden="true" customHeight="false" outlineLevel="0" collapsed="false">
      <c r="A122" s="104" t="n">
        <v>118</v>
      </c>
      <c r="B122" s="105" t="n">
        <v>145</v>
      </c>
      <c r="C122" s="106" t="n">
        <v>560171</v>
      </c>
      <c r="D122" s="107" t="s">
        <v>247</v>
      </c>
      <c r="E122" s="108"/>
      <c r="F122" s="108"/>
      <c r="G122" s="113"/>
      <c r="H122" s="113"/>
      <c r="I122" s="113"/>
      <c r="J122" s="113"/>
      <c r="K122" s="113"/>
      <c r="L122" s="113"/>
    </row>
    <row r="123" customFormat="false" ht="15" hidden="true" customHeight="false" outlineLevel="0" collapsed="false">
      <c r="A123" s="104" t="n">
        <v>119</v>
      </c>
      <c r="B123" s="105" t="n">
        <v>146</v>
      </c>
      <c r="C123" s="106" t="n">
        <v>560172</v>
      </c>
      <c r="D123" s="107" t="s">
        <v>248</v>
      </c>
      <c r="E123" s="108"/>
      <c r="F123" s="108"/>
      <c r="G123" s="113"/>
      <c r="H123" s="113"/>
      <c r="I123" s="113"/>
      <c r="J123" s="113"/>
      <c r="K123" s="113"/>
      <c r="L123" s="113"/>
    </row>
    <row r="124" customFormat="false" ht="15" hidden="true" customHeight="false" outlineLevel="0" collapsed="false">
      <c r="A124" s="104" t="n">
        <v>120</v>
      </c>
      <c r="B124" s="105" t="n">
        <v>148</v>
      </c>
      <c r="C124" s="112" t="n">
        <v>560235</v>
      </c>
      <c r="D124" s="124" t="s">
        <v>249</v>
      </c>
      <c r="E124" s="108"/>
      <c r="F124" s="108"/>
      <c r="G124" s="113"/>
      <c r="H124" s="113"/>
      <c r="I124" s="113"/>
      <c r="J124" s="113"/>
      <c r="K124" s="113"/>
      <c r="L124" s="113"/>
    </row>
    <row r="125" customFormat="false" ht="15" hidden="true" customHeight="false" outlineLevel="0" collapsed="false">
      <c r="A125" s="104" t="n">
        <v>121</v>
      </c>
      <c r="B125" s="105" t="n">
        <v>149</v>
      </c>
      <c r="C125" s="106" t="n">
        <v>560175</v>
      </c>
      <c r="D125" s="107" t="s">
        <v>250</v>
      </c>
      <c r="E125" s="108"/>
      <c r="F125" s="108"/>
      <c r="G125" s="113"/>
      <c r="H125" s="113"/>
      <c r="I125" s="113"/>
      <c r="J125" s="113"/>
      <c r="K125" s="113"/>
      <c r="L125" s="113"/>
    </row>
    <row r="126" customFormat="false" ht="15" hidden="true" customHeight="false" outlineLevel="0" collapsed="false">
      <c r="A126" s="104" t="n">
        <v>122</v>
      </c>
      <c r="B126" s="105" t="n">
        <v>150</v>
      </c>
      <c r="C126" s="112" t="n">
        <v>560237</v>
      </c>
      <c r="D126" s="124" t="s">
        <v>251</v>
      </c>
      <c r="E126" s="108"/>
      <c r="F126" s="108"/>
      <c r="G126" s="113"/>
      <c r="H126" s="113"/>
      <c r="I126" s="113"/>
      <c r="J126" s="113"/>
      <c r="K126" s="113"/>
      <c r="L126" s="113"/>
    </row>
    <row r="127" customFormat="false" ht="15" hidden="true" customHeight="false" outlineLevel="0" collapsed="false">
      <c r="A127" s="104" t="n">
        <v>123</v>
      </c>
      <c r="B127" s="105" t="n">
        <v>151</v>
      </c>
      <c r="C127" s="112" t="n">
        <v>560238</v>
      </c>
      <c r="D127" s="124" t="s">
        <v>252</v>
      </c>
      <c r="E127" s="108"/>
      <c r="F127" s="108"/>
      <c r="G127" s="113"/>
      <c r="H127" s="113"/>
      <c r="I127" s="113"/>
      <c r="J127" s="113"/>
      <c r="K127" s="113"/>
      <c r="L127" s="113"/>
    </row>
    <row r="128" customFormat="false" ht="15" hidden="false" customHeight="false" outlineLevel="0" collapsed="false">
      <c r="A128" s="104" t="n">
        <v>124</v>
      </c>
      <c r="B128" s="105" t="n">
        <v>153</v>
      </c>
      <c r="C128" s="106" t="n">
        <v>560177</v>
      </c>
      <c r="D128" s="107" t="s">
        <v>253</v>
      </c>
      <c r="E128" s="108"/>
      <c r="F128" s="108"/>
      <c r="G128" s="113"/>
      <c r="H128" s="113"/>
      <c r="I128" s="113" t="n">
        <v>761</v>
      </c>
      <c r="J128" s="113" t="n">
        <v>43918705</v>
      </c>
      <c r="K128" s="113"/>
      <c r="L128" s="113"/>
    </row>
    <row r="129" customFormat="false" ht="15" hidden="true" customHeight="false" outlineLevel="0" collapsed="false">
      <c r="A129" s="104" t="n">
        <v>125</v>
      </c>
      <c r="B129" s="118" t="n">
        <v>156</v>
      </c>
      <c r="C129" s="112" t="n">
        <v>560243</v>
      </c>
      <c r="D129" s="122" t="s">
        <v>254</v>
      </c>
      <c r="E129" s="108"/>
      <c r="F129" s="108"/>
      <c r="G129" s="113"/>
      <c r="H129" s="113"/>
      <c r="I129" s="113"/>
      <c r="J129" s="113"/>
      <c r="K129" s="113"/>
      <c r="L129" s="113"/>
    </row>
    <row r="130" customFormat="false" ht="15" hidden="true" customHeight="false" outlineLevel="0" collapsed="false">
      <c r="A130" s="104" t="n">
        <v>126</v>
      </c>
      <c r="B130" s="118" t="n">
        <v>158</v>
      </c>
      <c r="C130" s="112" t="n">
        <v>560245</v>
      </c>
      <c r="D130" s="122" t="s">
        <v>255</v>
      </c>
      <c r="E130" s="108"/>
      <c r="F130" s="108"/>
      <c r="G130" s="113"/>
      <c r="H130" s="113"/>
      <c r="I130" s="113"/>
      <c r="J130" s="113"/>
      <c r="K130" s="113"/>
      <c r="L130" s="113"/>
    </row>
    <row r="131" customFormat="false" ht="15" hidden="true" customHeight="false" outlineLevel="0" collapsed="false">
      <c r="A131" s="104" t="n">
        <v>127</v>
      </c>
      <c r="B131" s="118" t="n">
        <v>159</v>
      </c>
      <c r="C131" s="112" t="n">
        <v>560246</v>
      </c>
      <c r="D131" s="122" t="s">
        <v>256</v>
      </c>
      <c r="E131" s="108"/>
      <c r="F131" s="108"/>
      <c r="G131" s="113"/>
      <c r="H131" s="113"/>
      <c r="I131" s="113"/>
      <c r="J131" s="113"/>
      <c r="K131" s="113"/>
      <c r="L131" s="113"/>
    </row>
    <row r="132" customFormat="false" ht="15" hidden="true" customHeight="false" outlineLevel="0" collapsed="false">
      <c r="A132" s="104" t="n">
        <v>128</v>
      </c>
      <c r="B132" s="105" t="n">
        <v>161</v>
      </c>
      <c r="C132" s="106" t="n">
        <v>560186</v>
      </c>
      <c r="D132" s="107" t="s">
        <v>257</v>
      </c>
      <c r="E132" s="108"/>
      <c r="F132" s="108"/>
      <c r="G132" s="113"/>
      <c r="H132" s="113"/>
      <c r="I132" s="113"/>
      <c r="J132" s="113"/>
      <c r="K132" s="113"/>
      <c r="L132" s="113"/>
    </row>
    <row r="133" customFormat="false" ht="15" hidden="true" customHeight="false" outlineLevel="0" collapsed="false">
      <c r="A133" s="104" t="n">
        <v>129</v>
      </c>
      <c r="B133" s="105" t="n">
        <v>170</v>
      </c>
      <c r="C133" s="106" t="n">
        <v>560197</v>
      </c>
      <c r="D133" s="107" t="s">
        <v>258</v>
      </c>
      <c r="E133" s="108"/>
      <c r="F133" s="108"/>
      <c r="G133" s="113"/>
      <c r="H133" s="113"/>
      <c r="I133" s="113"/>
      <c r="J133" s="113"/>
      <c r="K133" s="113"/>
      <c r="L133" s="113"/>
    </row>
    <row r="134" customFormat="false" ht="15" hidden="true" customHeight="false" outlineLevel="0" collapsed="false">
      <c r="A134" s="104" t="n">
        <v>130</v>
      </c>
      <c r="B134" s="105" t="n">
        <v>171</v>
      </c>
      <c r="C134" s="106" t="n">
        <v>560038</v>
      </c>
      <c r="D134" s="107" t="s">
        <v>259</v>
      </c>
      <c r="E134" s="108"/>
      <c r="F134" s="108"/>
      <c r="G134" s="113"/>
      <c r="H134" s="113"/>
      <c r="I134" s="113"/>
      <c r="J134" s="113"/>
      <c r="K134" s="113"/>
      <c r="L134" s="113"/>
    </row>
    <row r="135" customFormat="false" ht="15" hidden="true" customHeight="false" outlineLevel="0" collapsed="false">
      <c r="A135" s="104" t="n">
        <v>131</v>
      </c>
      <c r="B135" s="105" t="n">
        <v>177</v>
      </c>
      <c r="C135" s="106" t="n">
        <v>560205</v>
      </c>
      <c r="D135" s="107" t="s">
        <v>260</v>
      </c>
      <c r="E135" s="108"/>
      <c r="F135" s="108"/>
      <c r="G135" s="113"/>
      <c r="H135" s="113"/>
      <c r="I135" s="113"/>
      <c r="J135" s="113"/>
      <c r="K135" s="113"/>
      <c r="L135" s="113"/>
    </row>
    <row r="136" customFormat="false" ht="15" hidden="true" customHeight="false" outlineLevel="0" collapsed="false">
      <c r="A136" s="104" t="n">
        <v>132</v>
      </c>
      <c r="B136" s="125" t="n">
        <v>164</v>
      </c>
      <c r="C136" s="126" t="n">
        <v>560253</v>
      </c>
      <c r="D136" s="124" t="s">
        <v>261</v>
      </c>
      <c r="E136" s="108"/>
      <c r="F136" s="108"/>
      <c r="G136" s="113"/>
      <c r="H136" s="113"/>
      <c r="I136" s="113"/>
      <c r="J136" s="113"/>
      <c r="K136" s="113"/>
      <c r="L136" s="113"/>
    </row>
    <row r="137" customFormat="false" ht="15" hidden="true" customHeight="false" outlineLevel="0" collapsed="false">
      <c r="A137" s="104" t="n">
        <v>133</v>
      </c>
      <c r="B137" s="125" t="n">
        <v>170</v>
      </c>
      <c r="C137" s="126" t="n">
        <v>560259</v>
      </c>
      <c r="D137" s="124" t="s">
        <v>262</v>
      </c>
      <c r="E137" s="108"/>
      <c r="F137" s="108"/>
      <c r="G137" s="113"/>
      <c r="H137" s="113"/>
      <c r="I137" s="113"/>
      <c r="J137" s="113"/>
      <c r="K137" s="113"/>
      <c r="L137" s="113"/>
    </row>
    <row r="138" customFormat="false" ht="15" hidden="true" customHeight="false" outlineLevel="0" collapsed="false">
      <c r="A138" s="104" t="n">
        <v>134</v>
      </c>
      <c r="B138" s="125" t="n">
        <v>166</v>
      </c>
      <c r="C138" s="126" t="n">
        <v>560255</v>
      </c>
      <c r="D138" s="127" t="s">
        <v>263</v>
      </c>
      <c r="E138" s="108"/>
      <c r="F138" s="108"/>
      <c r="G138" s="113"/>
      <c r="H138" s="113"/>
      <c r="I138" s="113"/>
      <c r="J138" s="113"/>
      <c r="K138" s="113"/>
      <c r="L138" s="113"/>
    </row>
    <row r="139" customFormat="false" ht="15" hidden="true" customHeight="false" outlineLevel="0" collapsed="false">
      <c r="A139" s="104" t="n">
        <v>135</v>
      </c>
      <c r="B139" s="125" t="n">
        <v>167</v>
      </c>
      <c r="C139" s="126" t="n">
        <v>560256</v>
      </c>
      <c r="D139" s="127" t="s">
        <v>264</v>
      </c>
      <c r="E139" s="108"/>
      <c r="F139" s="108"/>
      <c r="G139" s="113"/>
      <c r="H139" s="113"/>
      <c r="I139" s="113"/>
      <c r="J139" s="113"/>
      <c r="K139" s="113"/>
      <c r="L139" s="113"/>
    </row>
    <row r="140" customFormat="false" ht="15" hidden="true" customHeight="false" outlineLevel="0" collapsed="false">
      <c r="A140" s="104" t="n">
        <v>136</v>
      </c>
      <c r="B140" s="125" t="n">
        <v>169</v>
      </c>
      <c r="C140" s="126" t="n">
        <v>560258</v>
      </c>
      <c r="D140" s="127" t="s">
        <v>265</v>
      </c>
      <c r="E140" s="108"/>
      <c r="F140" s="108"/>
      <c r="G140" s="113"/>
      <c r="H140" s="113"/>
      <c r="I140" s="113"/>
      <c r="J140" s="113"/>
      <c r="K140" s="113"/>
      <c r="L140" s="113"/>
    </row>
    <row r="141" customFormat="false" ht="15" hidden="false" customHeight="true" outlineLevel="0" collapsed="false">
      <c r="A141" s="128"/>
      <c r="B141" s="129" t="s">
        <v>118</v>
      </c>
      <c r="C141" s="129"/>
      <c r="D141" s="129"/>
      <c r="E141" s="108" t="n">
        <v>13223</v>
      </c>
      <c r="F141" s="108" t="n">
        <v>519122133</v>
      </c>
      <c r="G141" s="113" t="n">
        <v>1310</v>
      </c>
      <c r="H141" s="117" t="n">
        <v>141816465</v>
      </c>
      <c r="I141" s="113"/>
      <c r="J141" s="113"/>
      <c r="K141" s="113"/>
      <c r="L141" s="113"/>
    </row>
    <row r="142" customFormat="false" ht="15" hidden="false" customHeight="false" outlineLevel="0" collapsed="false">
      <c r="A142" s="130" t="s">
        <v>266</v>
      </c>
      <c r="B142" s="130"/>
      <c r="C142" s="130"/>
      <c r="D142" s="130"/>
      <c r="E142" s="108" t="n">
        <f aca="false">SUM(E5:E141)</f>
        <v>276976</v>
      </c>
      <c r="F142" s="108" t="n">
        <f aca="false">SUM(F5:F141)</f>
        <v>8389848739</v>
      </c>
      <c r="G142" s="108" t="n">
        <f aca="false">SUM(G5:G141)</f>
        <v>14850</v>
      </c>
      <c r="H142" s="108" t="n">
        <f aca="false">SUM(H5:H141)</f>
        <v>1792271115</v>
      </c>
      <c r="I142" s="108" t="n">
        <f aca="false">SUM(I5:I141)</f>
        <v>8924</v>
      </c>
      <c r="J142" s="108" t="n">
        <f aca="false">SUM(J5:J141)</f>
        <v>360357700</v>
      </c>
      <c r="K142" s="108" t="n">
        <f aca="false">SUM(K5:K141)</f>
        <v>18802</v>
      </c>
      <c r="L142" s="108" t="n">
        <f aca="false">SUM(L5:L141)</f>
        <v>556743039</v>
      </c>
    </row>
  </sheetData>
  <mergeCells count="12">
    <mergeCell ref="J1:L1"/>
    <mergeCell ref="C2:L2"/>
    <mergeCell ref="A3:A4"/>
    <mergeCell ref="B3:B4"/>
    <mergeCell ref="C3:C4"/>
    <mergeCell ref="D3:D4"/>
    <mergeCell ref="E3:F3"/>
    <mergeCell ref="G3:H3"/>
    <mergeCell ref="I3:J3"/>
    <mergeCell ref="K3:L3"/>
    <mergeCell ref="B141:D141"/>
    <mergeCell ref="A142:D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4" ySplit="4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F141" activeCellId="0" sqref="F141"/>
    </sheetView>
  </sheetViews>
  <sheetFormatPr defaultColWidth="9.328125" defaultRowHeight="1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3" width="5.33"/>
    <col collapsed="false" customWidth="true" hidden="false" outlineLevel="0" max="3" min="3" style="92" width="7.33"/>
    <col collapsed="false" customWidth="true" hidden="false" outlineLevel="0" max="4" min="4" style="94" width="32.82"/>
    <col collapsed="false" customWidth="true" hidden="false" outlineLevel="0" max="5" min="5" style="131" width="13.16"/>
    <col collapsed="false" customWidth="true" hidden="false" outlineLevel="0" max="6" min="6" style="131" width="19.33"/>
    <col collapsed="false" customWidth="true" hidden="false" outlineLevel="0" max="7" min="7" style="132" width="11.16"/>
    <col collapsed="false" customWidth="true" hidden="false" outlineLevel="0" max="8" min="8" style="133" width="17.82"/>
    <col collapsed="false" customWidth="true" hidden="false" outlineLevel="0" max="9" min="9" style="131" width="10.33"/>
    <col collapsed="false" customWidth="true" hidden="false" outlineLevel="0" max="10" min="10" style="131" width="14.49"/>
    <col collapsed="false" customWidth="true" hidden="false" outlineLevel="0" max="11" min="11" style="131" width="10.33"/>
    <col collapsed="false" customWidth="true" hidden="false" outlineLevel="0" max="12" min="12" style="131" width="14.49"/>
    <col collapsed="false" customWidth="true" hidden="false" outlineLevel="0" max="13" min="13" style="131" width="10.33"/>
    <col collapsed="false" customWidth="true" hidden="false" outlineLevel="0" max="14" min="14" style="131" width="14.49"/>
    <col collapsed="false" customWidth="true" hidden="false" outlineLevel="0" max="15" min="15" style="134" width="16.65"/>
    <col collapsed="false" customWidth="true" hidden="false" outlineLevel="0" max="16" min="16" style="134" width="12.33"/>
    <col collapsed="false" customWidth="false" hidden="false" outlineLevel="0" max="257" min="17" style="134" width="9.33"/>
  </cols>
  <sheetData>
    <row r="1" customFormat="false" ht="37.5" hidden="false" customHeight="true" outlineLevel="0" collapsed="false">
      <c r="D1" s="96"/>
      <c r="E1" s="96"/>
      <c r="G1" s="135"/>
      <c r="K1" s="134"/>
      <c r="L1" s="6" t="s">
        <v>267</v>
      </c>
      <c r="M1" s="6"/>
      <c r="N1" s="6"/>
    </row>
    <row r="2" customFormat="false" ht="60.75" hidden="false" customHeight="true" outlineLevel="0" collapsed="false">
      <c r="B2" s="98" t="s">
        <v>268</v>
      </c>
      <c r="C2" s="98"/>
      <c r="D2" s="98"/>
      <c r="E2" s="98"/>
      <c r="F2" s="98"/>
      <c r="G2" s="98"/>
      <c r="H2" s="98"/>
      <c r="I2" s="98"/>
      <c r="J2" s="98"/>
      <c r="K2" s="134"/>
      <c r="L2" s="134"/>
      <c r="M2" s="134"/>
      <c r="N2" s="134"/>
    </row>
    <row r="3" customFormat="false" ht="30" hidden="false" customHeight="true" outlineLevel="0" collapsed="false">
      <c r="A3" s="99" t="s">
        <v>2</v>
      </c>
      <c r="B3" s="100" t="s">
        <v>122</v>
      </c>
      <c r="C3" s="99" t="s">
        <v>123</v>
      </c>
      <c r="D3" s="99" t="s">
        <v>124</v>
      </c>
      <c r="E3" s="136" t="s">
        <v>269</v>
      </c>
      <c r="F3" s="136"/>
      <c r="G3" s="137" t="s">
        <v>270</v>
      </c>
      <c r="H3" s="137"/>
      <c r="I3" s="136" t="s">
        <v>271</v>
      </c>
      <c r="J3" s="136"/>
      <c r="K3" s="136" t="s">
        <v>272</v>
      </c>
      <c r="L3" s="136"/>
      <c r="M3" s="136" t="s">
        <v>273</v>
      </c>
      <c r="N3" s="136"/>
    </row>
    <row r="4" customFormat="false" ht="12.75" hidden="false" customHeight="true" outlineLevel="0" collapsed="false">
      <c r="A4" s="99"/>
      <c r="B4" s="100"/>
      <c r="C4" s="99"/>
      <c r="D4" s="99"/>
      <c r="E4" s="102" t="s">
        <v>129</v>
      </c>
      <c r="F4" s="103" t="s">
        <v>130</v>
      </c>
      <c r="G4" s="102" t="s">
        <v>129</v>
      </c>
      <c r="H4" s="103" t="s">
        <v>130</v>
      </c>
      <c r="I4" s="102" t="s">
        <v>129</v>
      </c>
      <c r="J4" s="103" t="s">
        <v>130</v>
      </c>
      <c r="K4" s="102" t="s">
        <v>129</v>
      </c>
      <c r="L4" s="103" t="s">
        <v>130</v>
      </c>
      <c r="M4" s="102" t="s">
        <v>129</v>
      </c>
      <c r="N4" s="103" t="s">
        <v>130</v>
      </c>
    </row>
    <row r="5" customFormat="false" ht="15" hidden="false" customHeight="false" outlineLevel="0" collapsed="false">
      <c r="A5" s="104" t="n">
        <v>1</v>
      </c>
      <c r="B5" s="105" t="n">
        <v>1</v>
      </c>
      <c r="C5" s="106" t="n">
        <v>560001</v>
      </c>
      <c r="D5" s="107" t="s">
        <v>8</v>
      </c>
      <c r="E5" s="138" t="n">
        <v>1788</v>
      </c>
      <c r="F5" s="108" t="n">
        <v>101174746</v>
      </c>
      <c r="G5" s="139" t="n">
        <v>308</v>
      </c>
      <c r="H5" s="140" t="n">
        <v>36693182</v>
      </c>
      <c r="I5" s="138" t="n">
        <v>50</v>
      </c>
      <c r="J5" s="108" t="n">
        <v>1224676</v>
      </c>
      <c r="K5" s="138"/>
      <c r="L5" s="108"/>
      <c r="M5" s="138"/>
      <c r="N5" s="108"/>
      <c r="O5" s="141"/>
    </row>
    <row r="6" customFormat="false" ht="15" hidden="false" customHeight="false" outlineLevel="0" collapsed="false">
      <c r="A6" s="104" t="n">
        <v>2</v>
      </c>
      <c r="B6" s="105" t="n">
        <v>2</v>
      </c>
      <c r="C6" s="106" t="n">
        <v>560002</v>
      </c>
      <c r="D6" s="107" t="s">
        <v>131</v>
      </c>
      <c r="E6" s="138" t="n">
        <v>2074</v>
      </c>
      <c r="F6" s="108" t="n">
        <v>27954401</v>
      </c>
      <c r="G6" s="139"/>
      <c r="H6" s="140"/>
      <c r="I6" s="138"/>
      <c r="J6" s="108"/>
      <c r="K6" s="138"/>
      <c r="L6" s="108"/>
      <c r="M6" s="138" t="n">
        <v>751</v>
      </c>
      <c r="N6" s="108" t="n">
        <v>75105170</v>
      </c>
      <c r="O6" s="141"/>
    </row>
    <row r="7" customFormat="false" ht="15" hidden="false" customHeight="false" outlineLevel="0" collapsed="false">
      <c r="A7" s="104" t="n">
        <v>3</v>
      </c>
      <c r="B7" s="105" t="n">
        <v>3</v>
      </c>
      <c r="C7" s="105" t="n">
        <v>560220</v>
      </c>
      <c r="D7" s="107" t="s">
        <v>132</v>
      </c>
      <c r="E7" s="138" t="n">
        <v>1754</v>
      </c>
      <c r="F7" s="108" t="n">
        <v>42166117</v>
      </c>
      <c r="G7" s="139"/>
      <c r="H7" s="140"/>
      <c r="I7" s="138" t="n">
        <v>30</v>
      </c>
      <c r="J7" s="108" t="n">
        <v>745155</v>
      </c>
      <c r="K7" s="138"/>
      <c r="L7" s="108"/>
      <c r="M7" s="138"/>
      <c r="N7" s="108"/>
      <c r="O7" s="141"/>
    </row>
    <row r="8" customFormat="false" ht="15" hidden="false" customHeight="true" outlineLevel="0" collapsed="false">
      <c r="A8" s="104" t="n">
        <v>4</v>
      </c>
      <c r="B8" s="105" t="n">
        <v>4</v>
      </c>
      <c r="C8" s="106" t="n">
        <v>560004</v>
      </c>
      <c r="D8" s="107" t="s">
        <v>133</v>
      </c>
      <c r="E8" s="138"/>
      <c r="F8" s="108"/>
      <c r="G8" s="139"/>
      <c r="H8" s="140"/>
      <c r="I8" s="138" t="n">
        <v>797</v>
      </c>
      <c r="J8" s="108" t="n">
        <v>14232506</v>
      </c>
      <c r="K8" s="138"/>
      <c r="L8" s="142"/>
      <c r="M8" s="138"/>
      <c r="N8" s="108"/>
      <c r="O8" s="141"/>
    </row>
    <row r="9" customFormat="false" ht="15" hidden="true" customHeight="true" outlineLevel="0" collapsed="false">
      <c r="A9" s="104" t="n">
        <v>5</v>
      </c>
      <c r="B9" s="105" t="n">
        <v>5</v>
      </c>
      <c r="C9" s="106" t="n">
        <v>560005</v>
      </c>
      <c r="D9" s="107" t="s">
        <v>134</v>
      </c>
      <c r="E9" s="138"/>
      <c r="F9" s="108"/>
      <c r="G9" s="139"/>
      <c r="H9" s="140"/>
      <c r="I9" s="138"/>
      <c r="J9" s="108"/>
      <c r="K9" s="138"/>
      <c r="L9" s="108"/>
      <c r="M9" s="138"/>
      <c r="N9" s="108"/>
      <c r="O9" s="141"/>
    </row>
    <row r="10" customFormat="false" ht="15" hidden="false" customHeight="false" outlineLevel="0" collapsed="false">
      <c r="A10" s="104" t="n">
        <v>6</v>
      </c>
      <c r="B10" s="105" t="n">
        <v>6</v>
      </c>
      <c r="C10" s="106" t="n">
        <v>560007</v>
      </c>
      <c r="D10" s="107" t="s">
        <v>135</v>
      </c>
      <c r="E10" s="138" t="n">
        <v>110</v>
      </c>
      <c r="F10" s="108" t="n">
        <v>3710595</v>
      </c>
      <c r="G10" s="139" t="n">
        <v>7866</v>
      </c>
      <c r="H10" s="140" t="n">
        <v>918386124</v>
      </c>
      <c r="I10" s="138"/>
      <c r="J10" s="108"/>
      <c r="K10" s="138"/>
      <c r="L10" s="108"/>
      <c r="M10" s="138"/>
      <c r="N10" s="108"/>
      <c r="O10" s="141"/>
    </row>
    <row r="11" customFormat="false" ht="15" hidden="false" customHeight="false" outlineLevel="0" collapsed="false">
      <c r="A11" s="104" t="n">
        <v>7</v>
      </c>
      <c r="B11" s="105" t="n">
        <v>7</v>
      </c>
      <c r="C11" s="106" t="n">
        <v>560008</v>
      </c>
      <c r="D11" s="107" t="s">
        <v>136</v>
      </c>
      <c r="E11" s="138" t="n">
        <v>20</v>
      </c>
      <c r="F11" s="108" t="n">
        <v>607163</v>
      </c>
      <c r="G11" s="139" t="n">
        <v>2955</v>
      </c>
      <c r="H11" s="140" t="n">
        <v>306003984</v>
      </c>
      <c r="I11" s="138"/>
      <c r="J11" s="108"/>
      <c r="K11" s="138"/>
      <c r="L11" s="108"/>
      <c r="M11" s="138"/>
      <c r="N11" s="108"/>
      <c r="O11" s="141"/>
    </row>
    <row r="12" customFormat="false" ht="15" hidden="false" customHeight="true" outlineLevel="0" collapsed="false">
      <c r="A12" s="104" t="n">
        <v>8</v>
      </c>
      <c r="B12" s="105" t="n">
        <v>8</v>
      </c>
      <c r="C12" s="106" t="n">
        <v>560009</v>
      </c>
      <c r="D12" s="107" t="s">
        <v>137</v>
      </c>
      <c r="E12" s="138" t="n">
        <v>1458</v>
      </c>
      <c r="F12" s="108" t="n">
        <v>64811240</v>
      </c>
      <c r="G12" s="139"/>
      <c r="H12" s="140"/>
      <c r="I12" s="138"/>
      <c r="J12" s="108"/>
      <c r="K12" s="138"/>
      <c r="L12" s="108"/>
      <c r="M12" s="138"/>
      <c r="N12" s="108"/>
      <c r="O12" s="141"/>
    </row>
    <row r="13" customFormat="false" ht="25.5" hidden="false" customHeight="false" outlineLevel="0" collapsed="false">
      <c r="A13" s="104" t="n">
        <v>9</v>
      </c>
      <c r="B13" s="105" t="n">
        <v>9</v>
      </c>
      <c r="C13" s="106" t="n">
        <v>560014</v>
      </c>
      <c r="D13" s="107" t="s">
        <v>138</v>
      </c>
      <c r="E13" s="138" t="n">
        <v>900</v>
      </c>
      <c r="F13" s="108" t="n">
        <v>10445150</v>
      </c>
      <c r="G13" s="139"/>
      <c r="H13" s="140"/>
      <c r="I13" s="138"/>
      <c r="J13" s="108"/>
      <c r="K13" s="138"/>
      <c r="L13" s="108"/>
      <c r="M13" s="138"/>
      <c r="N13" s="108"/>
      <c r="O13" s="141"/>
    </row>
    <row r="14" customFormat="false" ht="51" hidden="true" customHeight="false" outlineLevel="0" collapsed="false">
      <c r="A14" s="104" t="n">
        <v>10</v>
      </c>
      <c r="B14" s="105" t="n">
        <v>10</v>
      </c>
      <c r="C14" s="106" t="n">
        <v>560006</v>
      </c>
      <c r="D14" s="107" t="s">
        <v>139</v>
      </c>
      <c r="E14" s="138"/>
      <c r="F14" s="108"/>
      <c r="G14" s="139"/>
      <c r="H14" s="140"/>
      <c r="I14" s="138"/>
      <c r="J14" s="108"/>
      <c r="K14" s="138"/>
      <c r="L14" s="108"/>
      <c r="M14" s="138"/>
      <c r="N14" s="108"/>
      <c r="O14" s="141"/>
    </row>
    <row r="15" customFormat="false" ht="15" hidden="false" customHeight="false" outlineLevel="0" collapsed="false">
      <c r="A15" s="104" t="n">
        <v>11</v>
      </c>
      <c r="B15" s="105" t="n">
        <v>12</v>
      </c>
      <c r="C15" s="106" t="n">
        <v>560017</v>
      </c>
      <c r="D15" s="107" t="s">
        <v>140</v>
      </c>
      <c r="E15" s="138" t="n">
        <v>3905</v>
      </c>
      <c r="F15" s="108" t="n">
        <v>45315582</v>
      </c>
      <c r="G15" s="139"/>
      <c r="H15" s="140"/>
      <c r="I15" s="138"/>
      <c r="J15" s="108"/>
      <c r="K15" s="138"/>
      <c r="L15" s="108"/>
      <c r="M15" s="138"/>
      <c r="N15" s="108"/>
      <c r="O15" s="141"/>
    </row>
    <row r="16" customFormat="false" ht="15" hidden="false" customHeight="false" outlineLevel="0" collapsed="false">
      <c r="A16" s="104" t="n">
        <v>12</v>
      </c>
      <c r="B16" s="105" t="n">
        <v>13</v>
      </c>
      <c r="C16" s="106" t="n">
        <v>560018</v>
      </c>
      <c r="D16" s="107" t="s">
        <v>141</v>
      </c>
      <c r="E16" s="138" t="n">
        <v>1502</v>
      </c>
      <c r="F16" s="108" t="n">
        <v>16985212</v>
      </c>
      <c r="G16" s="139"/>
      <c r="H16" s="140"/>
      <c r="I16" s="138"/>
      <c r="J16" s="108"/>
      <c r="K16" s="138"/>
      <c r="L16" s="108"/>
      <c r="M16" s="138"/>
      <c r="N16" s="108"/>
      <c r="O16" s="141"/>
    </row>
    <row r="17" customFormat="false" ht="15" hidden="false" customHeight="false" outlineLevel="0" collapsed="false">
      <c r="A17" s="104" t="n">
        <v>13</v>
      </c>
      <c r="B17" s="105" t="n">
        <v>14</v>
      </c>
      <c r="C17" s="106" t="n">
        <v>560019</v>
      </c>
      <c r="D17" s="107" t="s">
        <v>142</v>
      </c>
      <c r="E17" s="138" t="n">
        <v>4831</v>
      </c>
      <c r="F17" s="108" t="n">
        <v>56225968</v>
      </c>
      <c r="G17" s="139" t="n">
        <v>499</v>
      </c>
      <c r="H17" s="140" t="n">
        <v>23990332</v>
      </c>
      <c r="I17" s="138"/>
      <c r="J17" s="108"/>
      <c r="K17" s="138"/>
      <c r="L17" s="108"/>
      <c r="M17" s="138"/>
      <c r="N17" s="108"/>
      <c r="O17" s="141"/>
    </row>
    <row r="18" customFormat="false" ht="15" hidden="false" customHeight="false" outlineLevel="0" collapsed="false">
      <c r="A18" s="104" t="n">
        <v>14</v>
      </c>
      <c r="B18" s="105" t="n">
        <v>15</v>
      </c>
      <c r="C18" s="106" t="n">
        <v>560020</v>
      </c>
      <c r="D18" s="107" t="s">
        <v>143</v>
      </c>
      <c r="E18" s="138" t="n">
        <v>330</v>
      </c>
      <c r="F18" s="108" t="n">
        <v>5792994</v>
      </c>
      <c r="G18" s="139"/>
      <c r="H18" s="140"/>
      <c r="I18" s="138"/>
      <c r="J18" s="108"/>
      <c r="K18" s="138"/>
      <c r="L18" s="108"/>
      <c r="M18" s="138"/>
      <c r="N18" s="108"/>
      <c r="O18" s="141"/>
    </row>
    <row r="19" customFormat="false" ht="15" hidden="false" customHeight="false" outlineLevel="0" collapsed="false">
      <c r="A19" s="104" t="n">
        <v>15</v>
      </c>
      <c r="B19" s="105" t="n">
        <v>16</v>
      </c>
      <c r="C19" s="106" t="n">
        <v>560021</v>
      </c>
      <c r="D19" s="107" t="s">
        <v>144</v>
      </c>
      <c r="E19" s="138" t="n">
        <v>5025</v>
      </c>
      <c r="F19" s="108" t="n">
        <v>55746850</v>
      </c>
      <c r="G19" s="139"/>
      <c r="H19" s="140"/>
      <c r="I19" s="138"/>
      <c r="J19" s="108"/>
      <c r="K19" s="138"/>
      <c r="L19" s="108"/>
      <c r="M19" s="138"/>
      <c r="N19" s="108"/>
      <c r="O19" s="141"/>
    </row>
    <row r="20" customFormat="false" ht="15" hidden="false" customHeight="false" outlineLevel="0" collapsed="false">
      <c r="A20" s="104" t="n">
        <v>16</v>
      </c>
      <c r="B20" s="105" t="n">
        <v>17</v>
      </c>
      <c r="C20" s="106" t="n">
        <v>560022</v>
      </c>
      <c r="D20" s="107" t="s">
        <v>145</v>
      </c>
      <c r="E20" s="138" t="n">
        <v>3264</v>
      </c>
      <c r="F20" s="108" t="n">
        <v>36218825</v>
      </c>
      <c r="G20" s="139"/>
      <c r="H20" s="140"/>
      <c r="I20" s="138"/>
      <c r="J20" s="108"/>
      <c r="K20" s="138"/>
      <c r="L20" s="108"/>
      <c r="M20" s="138"/>
      <c r="N20" s="108"/>
      <c r="O20" s="141"/>
    </row>
    <row r="21" customFormat="false" ht="15" hidden="false" customHeight="false" outlineLevel="0" collapsed="false">
      <c r="A21" s="104" t="n">
        <v>17</v>
      </c>
      <c r="B21" s="105" t="n">
        <v>18</v>
      </c>
      <c r="C21" s="106" t="n">
        <v>560023</v>
      </c>
      <c r="D21" s="107" t="s">
        <v>146</v>
      </c>
      <c r="E21" s="138" t="n">
        <v>533</v>
      </c>
      <c r="F21" s="108" t="n">
        <v>6098725</v>
      </c>
      <c r="G21" s="139"/>
      <c r="H21" s="140"/>
      <c r="I21" s="138"/>
      <c r="J21" s="108"/>
      <c r="K21" s="138"/>
      <c r="L21" s="108"/>
      <c r="M21" s="138"/>
      <c r="N21" s="108"/>
      <c r="O21" s="141"/>
    </row>
    <row r="22" customFormat="false" ht="15.75" hidden="false" customHeight="true" outlineLevel="0" collapsed="false">
      <c r="A22" s="104" t="n">
        <v>18</v>
      </c>
      <c r="B22" s="105" t="n">
        <v>19</v>
      </c>
      <c r="C22" s="106" t="n">
        <v>560024</v>
      </c>
      <c r="D22" s="107" t="s">
        <v>147</v>
      </c>
      <c r="E22" s="138" t="n">
        <v>2997</v>
      </c>
      <c r="F22" s="108" t="n">
        <v>44983165</v>
      </c>
      <c r="G22" s="139"/>
      <c r="H22" s="140"/>
      <c r="I22" s="138" t="n">
        <v>1250</v>
      </c>
      <c r="J22" s="108" t="n">
        <v>45134741</v>
      </c>
      <c r="K22" s="138"/>
      <c r="L22" s="108"/>
      <c r="M22" s="138"/>
      <c r="N22" s="108"/>
      <c r="O22" s="141"/>
    </row>
    <row r="23" customFormat="false" ht="15" hidden="false" customHeight="false" outlineLevel="0" collapsed="false">
      <c r="A23" s="104" t="n">
        <v>19</v>
      </c>
      <c r="B23" s="105" t="n">
        <v>20</v>
      </c>
      <c r="C23" s="106" t="n">
        <v>560025</v>
      </c>
      <c r="D23" s="107" t="s">
        <v>148</v>
      </c>
      <c r="E23" s="138" t="n">
        <v>1542</v>
      </c>
      <c r="F23" s="108" t="n">
        <v>14746634</v>
      </c>
      <c r="G23" s="139"/>
      <c r="H23" s="140"/>
      <c r="I23" s="138"/>
      <c r="J23" s="108"/>
      <c r="K23" s="138"/>
      <c r="L23" s="108"/>
      <c r="M23" s="138"/>
      <c r="N23" s="108"/>
      <c r="O23" s="141"/>
    </row>
    <row r="24" customFormat="false" ht="25.5" hidden="false" customHeight="false" outlineLevel="0" collapsed="false">
      <c r="A24" s="104" t="n">
        <v>20</v>
      </c>
      <c r="B24" s="105" t="n">
        <v>21</v>
      </c>
      <c r="C24" s="106" t="n">
        <v>560026</v>
      </c>
      <c r="D24" s="107" t="s">
        <v>149</v>
      </c>
      <c r="E24" s="138" t="n">
        <v>4544</v>
      </c>
      <c r="F24" s="108" t="n">
        <v>59117580</v>
      </c>
      <c r="G24" s="139" t="n">
        <v>1467</v>
      </c>
      <c r="H24" s="140" t="n">
        <v>70528693</v>
      </c>
      <c r="I24" s="138" t="n">
        <v>80</v>
      </c>
      <c r="J24" s="108" t="n">
        <v>1974425</v>
      </c>
      <c r="K24" s="142"/>
      <c r="L24" s="142"/>
      <c r="M24" s="138"/>
      <c r="N24" s="108"/>
      <c r="O24" s="141"/>
    </row>
    <row r="25" customFormat="false" ht="15" hidden="false" customHeight="false" outlineLevel="0" collapsed="false">
      <c r="A25" s="104" t="n">
        <v>21</v>
      </c>
      <c r="B25" s="105" t="n">
        <v>22</v>
      </c>
      <c r="C25" s="106" t="n">
        <v>560027</v>
      </c>
      <c r="D25" s="107" t="s">
        <v>150</v>
      </c>
      <c r="E25" s="138"/>
      <c r="F25" s="108"/>
      <c r="G25" s="139"/>
      <c r="H25" s="140"/>
      <c r="I25" s="138" t="n">
        <v>97</v>
      </c>
      <c r="J25" s="108" t="n">
        <v>2518900</v>
      </c>
      <c r="K25" s="138"/>
      <c r="L25" s="143"/>
      <c r="M25" s="138"/>
      <c r="N25" s="108"/>
      <c r="O25" s="141"/>
    </row>
    <row r="26" customFormat="false" ht="15" hidden="true" customHeight="false" outlineLevel="0" collapsed="false">
      <c r="A26" s="104" t="n">
        <v>22</v>
      </c>
      <c r="B26" s="105" t="n">
        <v>24</v>
      </c>
      <c r="C26" s="105" t="n">
        <v>560218</v>
      </c>
      <c r="D26" s="111" t="s">
        <v>151</v>
      </c>
      <c r="E26" s="138"/>
      <c r="F26" s="108"/>
      <c r="G26" s="139"/>
      <c r="H26" s="140"/>
      <c r="I26" s="138"/>
      <c r="J26" s="108"/>
      <c r="K26" s="138"/>
      <c r="L26" s="108"/>
      <c r="M26" s="138"/>
      <c r="N26" s="108"/>
      <c r="O26" s="141"/>
    </row>
    <row r="27" customFormat="false" ht="15" hidden="true" customHeight="false" outlineLevel="0" collapsed="false">
      <c r="A27" s="104" t="n">
        <v>23</v>
      </c>
      <c r="B27" s="105" t="n">
        <v>25</v>
      </c>
      <c r="C27" s="106" t="n">
        <v>560196</v>
      </c>
      <c r="D27" s="107" t="s">
        <v>152</v>
      </c>
      <c r="E27" s="138"/>
      <c r="F27" s="108"/>
      <c r="G27" s="139"/>
      <c r="H27" s="140"/>
      <c r="I27" s="138"/>
      <c r="J27" s="108"/>
      <c r="K27" s="138"/>
      <c r="L27" s="108"/>
      <c r="M27" s="138"/>
      <c r="N27" s="108"/>
      <c r="O27" s="141"/>
    </row>
    <row r="28" customFormat="false" ht="15" hidden="true" customHeight="true" outlineLevel="0" collapsed="false">
      <c r="A28" s="104" t="n">
        <v>24</v>
      </c>
      <c r="B28" s="105" t="n">
        <v>26</v>
      </c>
      <c r="C28" s="106" t="n">
        <v>560109</v>
      </c>
      <c r="D28" s="107" t="s">
        <v>153</v>
      </c>
      <c r="E28" s="138"/>
      <c r="F28" s="108"/>
      <c r="G28" s="139"/>
      <c r="H28" s="140"/>
      <c r="I28" s="138"/>
      <c r="J28" s="108"/>
      <c r="K28" s="138"/>
      <c r="L28" s="108"/>
      <c r="M28" s="138"/>
      <c r="N28" s="108"/>
      <c r="O28" s="141"/>
    </row>
    <row r="29" customFormat="false" ht="15" hidden="false" customHeight="false" outlineLevel="0" collapsed="false">
      <c r="A29" s="104" t="n">
        <v>25</v>
      </c>
      <c r="B29" s="105" t="n">
        <v>27</v>
      </c>
      <c r="C29" s="106" t="n">
        <v>560036</v>
      </c>
      <c r="D29" s="107" t="s">
        <v>154</v>
      </c>
      <c r="E29" s="138" t="n">
        <v>2736</v>
      </c>
      <c r="F29" s="108" t="n">
        <v>32109866</v>
      </c>
      <c r="G29" s="139"/>
      <c r="H29" s="140"/>
      <c r="I29" s="138"/>
      <c r="J29" s="108"/>
      <c r="K29" s="138"/>
      <c r="L29" s="108"/>
      <c r="M29" s="138"/>
      <c r="N29" s="108"/>
      <c r="O29" s="141"/>
    </row>
    <row r="30" customFormat="false" ht="15" hidden="false" customHeight="false" outlineLevel="0" collapsed="false">
      <c r="A30" s="104" t="n">
        <v>26</v>
      </c>
      <c r="B30" s="105" t="n">
        <v>28</v>
      </c>
      <c r="C30" s="106" t="n">
        <v>560032</v>
      </c>
      <c r="D30" s="107" t="s">
        <v>155</v>
      </c>
      <c r="E30" s="138" t="n">
        <v>1307</v>
      </c>
      <c r="F30" s="108" t="n">
        <v>14584825</v>
      </c>
      <c r="G30" s="139"/>
      <c r="H30" s="140"/>
      <c r="I30" s="138"/>
      <c r="J30" s="108"/>
      <c r="K30" s="138"/>
      <c r="L30" s="108"/>
      <c r="M30" s="138"/>
      <c r="N30" s="108"/>
      <c r="O30" s="141"/>
    </row>
    <row r="31" customFormat="false" ht="15" hidden="false" customHeight="false" outlineLevel="0" collapsed="false">
      <c r="A31" s="104" t="n">
        <v>27</v>
      </c>
      <c r="B31" s="105" t="n">
        <v>29</v>
      </c>
      <c r="C31" s="106" t="n">
        <v>560033</v>
      </c>
      <c r="D31" s="107" t="s">
        <v>156</v>
      </c>
      <c r="E31" s="138" t="n">
        <v>1988</v>
      </c>
      <c r="F31" s="108" t="n">
        <v>20693250</v>
      </c>
      <c r="G31" s="139"/>
      <c r="H31" s="140"/>
      <c r="I31" s="138"/>
      <c r="J31" s="108"/>
      <c r="K31" s="138"/>
      <c r="L31" s="108"/>
      <c r="M31" s="138"/>
      <c r="N31" s="108"/>
      <c r="O31" s="141"/>
    </row>
    <row r="32" customFormat="false" ht="15" hidden="false" customHeight="false" outlineLevel="0" collapsed="false">
      <c r="A32" s="104" t="n">
        <v>28</v>
      </c>
      <c r="B32" s="105" t="n">
        <v>30</v>
      </c>
      <c r="C32" s="106" t="n">
        <v>560034</v>
      </c>
      <c r="D32" s="107" t="s">
        <v>157</v>
      </c>
      <c r="E32" s="138" t="n">
        <v>1851</v>
      </c>
      <c r="F32" s="108" t="n">
        <v>20168413</v>
      </c>
      <c r="G32" s="139"/>
      <c r="H32" s="140"/>
      <c r="I32" s="138"/>
      <c r="J32" s="108"/>
      <c r="K32" s="138"/>
      <c r="L32" s="108"/>
      <c r="M32" s="138"/>
      <c r="N32" s="108"/>
      <c r="O32" s="141"/>
    </row>
    <row r="33" customFormat="false" ht="15" hidden="false" customHeight="false" outlineLevel="0" collapsed="false">
      <c r="A33" s="104" t="n">
        <v>29</v>
      </c>
      <c r="B33" s="105" t="n">
        <v>31</v>
      </c>
      <c r="C33" s="106" t="n">
        <v>560035</v>
      </c>
      <c r="D33" s="107" t="s">
        <v>158</v>
      </c>
      <c r="E33" s="138" t="n">
        <v>1997</v>
      </c>
      <c r="F33" s="108" t="n">
        <v>28728516</v>
      </c>
      <c r="G33" s="139"/>
      <c r="H33" s="140"/>
      <c r="I33" s="138"/>
      <c r="J33" s="108"/>
      <c r="K33" s="138"/>
      <c r="L33" s="108"/>
      <c r="M33" s="138"/>
      <c r="N33" s="108"/>
      <c r="O33" s="141"/>
    </row>
    <row r="34" customFormat="false" ht="15" hidden="true" customHeight="false" outlineLevel="0" collapsed="false">
      <c r="A34" s="104" t="n">
        <v>30</v>
      </c>
      <c r="B34" s="105" t="n">
        <v>33</v>
      </c>
      <c r="C34" s="106" t="n">
        <v>560037</v>
      </c>
      <c r="D34" s="107" t="s">
        <v>159</v>
      </c>
      <c r="E34" s="138"/>
      <c r="F34" s="108"/>
      <c r="G34" s="139"/>
      <c r="H34" s="140"/>
      <c r="I34" s="138"/>
      <c r="J34" s="108"/>
      <c r="K34" s="138"/>
      <c r="L34" s="108"/>
      <c r="M34" s="138"/>
      <c r="N34" s="108"/>
      <c r="O34" s="141"/>
    </row>
    <row r="35" customFormat="false" ht="15" hidden="true" customHeight="false" outlineLevel="0" collapsed="false">
      <c r="A35" s="104" t="n">
        <v>31</v>
      </c>
      <c r="B35" s="105" t="n">
        <v>34</v>
      </c>
      <c r="C35" s="106" t="n">
        <v>560110</v>
      </c>
      <c r="D35" s="107" t="s">
        <v>160</v>
      </c>
      <c r="E35" s="138"/>
      <c r="F35" s="108"/>
      <c r="G35" s="139"/>
      <c r="H35" s="140"/>
      <c r="I35" s="138"/>
      <c r="J35" s="108"/>
      <c r="K35" s="138"/>
      <c r="L35" s="108"/>
      <c r="M35" s="138"/>
      <c r="N35" s="108"/>
      <c r="O35" s="141"/>
    </row>
    <row r="36" customFormat="false" ht="15" hidden="false" customHeight="false" outlineLevel="0" collapsed="false">
      <c r="A36" s="104" t="n">
        <v>32</v>
      </c>
      <c r="B36" s="105" t="n">
        <v>35</v>
      </c>
      <c r="C36" s="112" t="n">
        <v>560206</v>
      </c>
      <c r="D36" s="107" t="s">
        <v>161</v>
      </c>
      <c r="E36" s="138" t="n">
        <v>3427</v>
      </c>
      <c r="F36" s="108" t="n">
        <v>36370779</v>
      </c>
      <c r="G36" s="139"/>
      <c r="H36" s="140"/>
      <c r="I36" s="138"/>
      <c r="J36" s="108"/>
      <c r="K36" s="138"/>
      <c r="L36" s="108"/>
      <c r="M36" s="138"/>
      <c r="N36" s="108"/>
      <c r="O36" s="141"/>
    </row>
    <row r="37" customFormat="false" ht="14.25" hidden="false" customHeight="true" outlineLevel="0" collapsed="false">
      <c r="A37" s="104" t="n">
        <v>33</v>
      </c>
      <c r="B37" s="105" t="n">
        <v>37</v>
      </c>
      <c r="C37" s="106" t="n">
        <v>560041</v>
      </c>
      <c r="D37" s="107" t="s">
        <v>162</v>
      </c>
      <c r="E37" s="138" t="n">
        <v>1202</v>
      </c>
      <c r="F37" s="108" t="n">
        <v>17714377</v>
      </c>
      <c r="G37" s="139"/>
      <c r="H37" s="140"/>
      <c r="I37" s="138"/>
      <c r="J37" s="108"/>
      <c r="K37" s="138"/>
      <c r="L37" s="108"/>
      <c r="M37" s="138"/>
      <c r="N37" s="108"/>
      <c r="O37" s="141"/>
    </row>
    <row r="38" customFormat="false" ht="15" hidden="true" customHeight="true" outlineLevel="0" collapsed="false">
      <c r="A38" s="104" t="n">
        <v>34</v>
      </c>
      <c r="B38" s="105" t="n">
        <v>38</v>
      </c>
      <c r="C38" s="106" t="n">
        <v>560042</v>
      </c>
      <c r="D38" s="107" t="s">
        <v>163</v>
      </c>
      <c r="E38" s="138"/>
      <c r="F38" s="108"/>
      <c r="G38" s="139"/>
      <c r="H38" s="140"/>
      <c r="I38" s="138"/>
      <c r="J38" s="108"/>
      <c r="K38" s="138"/>
      <c r="L38" s="108"/>
      <c r="M38" s="138"/>
      <c r="N38" s="108"/>
      <c r="O38" s="141"/>
    </row>
    <row r="39" customFormat="false" ht="15" hidden="false" customHeight="false" outlineLevel="0" collapsed="false">
      <c r="A39" s="104" t="n">
        <v>35</v>
      </c>
      <c r="B39" s="105" t="n">
        <v>40</v>
      </c>
      <c r="C39" s="106" t="n">
        <v>560043</v>
      </c>
      <c r="D39" s="107" t="s">
        <v>164</v>
      </c>
      <c r="E39" s="138" t="n">
        <v>1274</v>
      </c>
      <c r="F39" s="108" t="n">
        <v>14878337</v>
      </c>
      <c r="G39" s="139"/>
      <c r="H39" s="140"/>
      <c r="I39" s="138"/>
      <c r="J39" s="108"/>
      <c r="K39" s="138"/>
      <c r="L39" s="108"/>
      <c r="M39" s="138"/>
      <c r="N39" s="108"/>
      <c r="O39" s="141"/>
    </row>
    <row r="40" customFormat="false" ht="15" hidden="false" customHeight="false" outlineLevel="0" collapsed="false">
      <c r="A40" s="104" t="n">
        <v>36</v>
      </c>
      <c r="B40" s="105" t="n">
        <v>43</v>
      </c>
      <c r="C40" s="106" t="n">
        <v>560045</v>
      </c>
      <c r="D40" s="107" t="s">
        <v>165</v>
      </c>
      <c r="E40" s="138" t="n">
        <v>1345</v>
      </c>
      <c r="F40" s="108" t="n">
        <v>15761623</v>
      </c>
      <c r="G40" s="139" t="n">
        <v>418</v>
      </c>
      <c r="H40" s="140" t="n">
        <v>24169285</v>
      </c>
      <c r="I40" s="138"/>
      <c r="J40" s="108"/>
      <c r="K40" s="138"/>
      <c r="L40" s="108"/>
      <c r="M40" s="138"/>
      <c r="N40" s="108"/>
      <c r="O40" s="141"/>
    </row>
    <row r="41" customFormat="false" ht="15" hidden="false" customHeight="false" outlineLevel="0" collapsed="false">
      <c r="A41" s="104" t="n">
        <v>37</v>
      </c>
      <c r="B41" s="105" t="n">
        <v>45</v>
      </c>
      <c r="C41" s="106" t="n">
        <v>560047</v>
      </c>
      <c r="D41" s="107" t="s">
        <v>166</v>
      </c>
      <c r="E41" s="138" t="n">
        <v>1720</v>
      </c>
      <c r="F41" s="108" t="n">
        <v>19781574</v>
      </c>
      <c r="G41" s="139"/>
      <c r="H41" s="140"/>
      <c r="I41" s="138"/>
      <c r="J41" s="108"/>
      <c r="K41" s="138"/>
      <c r="L41" s="108"/>
      <c r="M41" s="138"/>
      <c r="N41" s="108"/>
      <c r="O41" s="141"/>
    </row>
    <row r="42" customFormat="false" ht="15" hidden="true" customHeight="true" outlineLevel="0" collapsed="false">
      <c r="A42" s="104" t="n">
        <v>38</v>
      </c>
      <c r="B42" s="105" t="n">
        <v>46</v>
      </c>
      <c r="C42" s="106" t="n">
        <v>560048</v>
      </c>
      <c r="D42" s="107" t="s">
        <v>167</v>
      </c>
      <c r="E42" s="138"/>
      <c r="F42" s="108"/>
      <c r="G42" s="139"/>
      <c r="H42" s="140"/>
      <c r="I42" s="138"/>
      <c r="J42" s="108"/>
      <c r="K42" s="138"/>
      <c r="L42" s="108"/>
      <c r="M42" s="138"/>
      <c r="N42" s="108"/>
      <c r="O42" s="141"/>
    </row>
    <row r="43" customFormat="false" ht="15" hidden="false" customHeight="false" outlineLevel="0" collapsed="false">
      <c r="A43" s="104" t="n">
        <v>39</v>
      </c>
      <c r="B43" s="105" t="n">
        <v>47</v>
      </c>
      <c r="C43" s="112" t="n">
        <v>560214</v>
      </c>
      <c r="D43" s="114" t="s">
        <v>168</v>
      </c>
      <c r="E43" s="138" t="n">
        <v>5482</v>
      </c>
      <c r="F43" s="108" t="n">
        <v>65293755</v>
      </c>
      <c r="G43" s="139" t="n">
        <v>1149</v>
      </c>
      <c r="H43" s="140" t="n">
        <v>134150223</v>
      </c>
      <c r="I43" s="138" t="n">
        <v>178</v>
      </c>
      <c r="J43" s="108" t="n">
        <v>4735864</v>
      </c>
      <c r="K43" s="142"/>
      <c r="L43" s="142"/>
      <c r="M43" s="138"/>
      <c r="N43" s="108"/>
      <c r="O43" s="141"/>
    </row>
    <row r="44" customFormat="false" ht="15" hidden="false" customHeight="false" outlineLevel="0" collapsed="false">
      <c r="A44" s="104" t="n">
        <v>40</v>
      </c>
      <c r="B44" s="105" t="n">
        <v>50</v>
      </c>
      <c r="C44" s="106" t="n">
        <v>560052</v>
      </c>
      <c r="D44" s="107" t="s">
        <v>169</v>
      </c>
      <c r="E44" s="138" t="n">
        <v>1061</v>
      </c>
      <c r="F44" s="108" t="n">
        <v>12356960</v>
      </c>
      <c r="G44" s="139"/>
      <c r="H44" s="140"/>
      <c r="I44" s="138"/>
      <c r="J44" s="108"/>
      <c r="K44" s="138"/>
      <c r="L44" s="108"/>
      <c r="M44" s="138"/>
      <c r="N44" s="108"/>
      <c r="O44" s="141"/>
    </row>
    <row r="45" customFormat="false" ht="15" hidden="false" customHeight="false" outlineLevel="0" collapsed="false">
      <c r="A45" s="104" t="n">
        <v>41</v>
      </c>
      <c r="B45" s="105" t="n">
        <v>51</v>
      </c>
      <c r="C45" s="106" t="n">
        <v>560053</v>
      </c>
      <c r="D45" s="107" t="s">
        <v>170</v>
      </c>
      <c r="E45" s="138" t="n">
        <v>793</v>
      </c>
      <c r="F45" s="108" t="n">
        <v>8848912</v>
      </c>
      <c r="G45" s="139"/>
      <c r="H45" s="140"/>
      <c r="I45" s="138"/>
      <c r="J45" s="108"/>
      <c r="K45" s="138"/>
      <c r="L45" s="108"/>
      <c r="M45" s="138"/>
      <c r="N45" s="108"/>
      <c r="O45" s="141"/>
    </row>
    <row r="46" customFormat="false" ht="15" hidden="false" customHeight="false" outlineLevel="0" collapsed="false">
      <c r="A46" s="104" t="n">
        <v>42</v>
      </c>
      <c r="B46" s="105" t="n">
        <v>52</v>
      </c>
      <c r="C46" s="106" t="n">
        <v>560054</v>
      </c>
      <c r="D46" s="107" t="s">
        <v>171</v>
      </c>
      <c r="E46" s="138" t="n">
        <v>896</v>
      </c>
      <c r="F46" s="108" t="n">
        <v>11358423</v>
      </c>
      <c r="G46" s="139"/>
      <c r="H46" s="140"/>
      <c r="I46" s="138"/>
      <c r="J46" s="108"/>
      <c r="K46" s="138"/>
      <c r="L46" s="108"/>
      <c r="M46" s="138"/>
      <c r="N46" s="108"/>
      <c r="O46" s="141"/>
    </row>
    <row r="47" customFormat="false" ht="15" hidden="false" customHeight="false" outlineLevel="0" collapsed="false">
      <c r="A47" s="104" t="n">
        <v>43</v>
      </c>
      <c r="B47" s="105" t="n">
        <v>53</v>
      </c>
      <c r="C47" s="106" t="n">
        <v>560055</v>
      </c>
      <c r="D47" s="107" t="s">
        <v>172</v>
      </c>
      <c r="E47" s="138" t="n">
        <v>553</v>
      </c>
      <c r="F47" s="108" t="n">
        <v>6172959</v>
      </c>
      <c r="G47" s="139"/>
      <c r="H47" s="140"/>
      <c r="I47" s="138"/>
      <c r="J47" s="108"/>
      <c r="K47" s="138"/>
      <c r="L47" s="108"/>
      <c r="M47" s="138"/>
      <c r="N47" s="108"/>
      <c r="O47" s="141"/>
    </row>
    <row r="48" customFormat="false" ht="15" hidden="false" customHeight="false" outlineLevel="0" collapsed="false">
      <c r="A48" s="104" t="n">
        <v>44</v>
      </c>
      <c r="B48" s="105" t="n">
        <v>54</v>
      </c>
      <c r="C48" s="106" t="n">
        <v>560056</v>
      </c>
      <c r="D48" s="107" t="s">
        <v>173</v>
      </c>
      <c r="E48" s="138" t="n">
        <v>761</v>
      </c>
      <c r="F48" s="108" t="n">
        <v>8497605</v>
      </c>
      <c r="G48" s="139"/>
      <c r="H48" s="140"/>
      <c r="I48" s="138"/>
      <c r="J48" s="108"/>
      <c r="K48" s="138"/>
      <c r="L48" s="108"/>
      <c r="M48" s="138"/>
      <c r="N48" s="108"/>
      <c r="O48" s="141"/>
    </row>
    <row r="49" customFormat="false" ht="15" hidden="false" customHeight="false" outlineLevel="0" collapsed="false">
      <c r="A49" s="104" t="n">
        <v>45</v>
      </c>
      <c r="B49" s="105" t="n">
        <v>55</v>
      </c>
      <c r="C49" s="106" t="n">
        <v>560057</v>
      </c>
      <c r="D49" s="107" t="s">
        <v>174</v>
      </c>
      <c r="E49" s="138" t="n">
        <v>631</v>
      </c>
      <c r="F49" s="108" t="n">
        <v>7036170</v>
      </c>
      <c r="G49" s="139"/>
      <c r="H49" s="140"/>
      <c r="I49" s="138"/>
      <c r="J49" s="108"/>
      <c r="K49" s="138"/>
      <c r="L49" s="108"/>
      <c r="M49" s="138"/>
      <c r="N49" s="108"/>
      <c r="O49" s="141"/>
    </row>
    <row r="50" customFormat="false" ht="15" hidden="false" customHeight="false" outlineLevel="0" collapsed="false">
      <c r="A50" s="104" t="n">
        <v>46</v>
      </c>
      <c r="B50" s="105" t="n">
        <v>56</v>
      </c>
      <c r="C50" s="106" t="n">
        <v>560058</v>
      </c>
      <c r="D50" s="107" t="s">
        <v>175</v>
      </c>
      <c r="E50" s="138" t="n">
        <v>2177</v>
      </c>
      <c r="F50" s="108" t="n">
        <v>25299095</v>
      </c>
      <c r="G50" s="139"/>
      <c r="H50" s="140"/>
      <c r="I50" s="138"/>
      <c r="J50" s="108"/>
      <c r="K50" s="138"/>
      <c r="L50" s="108"/>
      <c r="M50" s="138"/>
      <c r="N50" s="108"/>
      <c r="O50" s="141"/>
    </row>
    <row r="51" customFormat="false" ht="15" hidden="false" customHeight="false" outlineLevel="0" collapsed="false">
      <c r="A51" s="104" t="n">
        <v>47</v>
      </c>
      <c r="B51" s="105" t="n">
        <v>57</v>
      </c>
      <c r="C51" s="106" t="n">
        <v>560059</v>
      </c>
      <c r="D51" s="107" t="s">
        <v>176</v>
      </c>
      <c r="E51" s="138" t="n">
        <v>565</v>
      </c>
      <c r="F51" s="108" t="n">
        <v>7096043</v>
      </c>
      <c r="G51" s="139"/>
      <c r="H51" s="140"/>
      <c r="I51" s="138"/>
      <c r="J51" s="108"/>
      <c r="K51" s="138"/>
      <c r="L51" s="108"/>
      <c r="M51" s="138"/>
      <c r="N51" s="108"/>
      <c r="O51" s="141"/>
    </row>
    <row r="52" customFormat="false" ht="15" hidden="false" customHeight="false" outlineLevel="0" collapsed="false">
      <c r="A52" s="104" t="n">
        <v>48</v>
      </c>
      <c r="B52" s="105" t="n">
        <v>58</v>
      </c>
      <c r="C52" s="106" t="n">
        <v>560060</v>
      </c>
      <c r="D52" s="107" t="s">
        <v>177</v>
      </c>
      <c r="E52" s="138" t="n">
        <v>596</v>
      </c>
      <c r="F52" s="108" t="n">
        <v>6650736</v>
      </c>
      <c r="G52" s="139"/>
      <c r="H52" s="140"/>
      <c r="I52" s="138"/>
      <c r="J52" s="108"/>
      <c r="K52" s="138"/>
      <c r="L52" s="108"/>
      <c r="M52" s="138"/>
      <c r="N52" s="108"/>
      <c r="O52" s="141"/>
    </row>
    <row r="53" customFormat="false" ht="15" hidden="false" customHeight="false" outlineLevel="0" collapsed="false">
      <c r="A53" s="104" t="n">
        <v>49</v>
      </c>
      <c r="B53" s="105" t="n">
        <v>59</v>
      </c>
      <c r="C53" s="106" t="n">
        <v>560061</v>
      </c>
      <c r="D53" s="107" t="s">
        <v>178</v>
      </c>
      <c r="E53" s="138" t="n">
        <v>1007</v>
      </c>
      <c r="F53" s="108" t="n">
        <v>11231775</v>
      </c>
      <c r="G53" s="139"/>
      <c r="H53" s="140"/>
      <c r="I53" s="138"/>
      <c r="J53" s="108"/>
      <c r="K53" s="138"/>
      <c r="L53" s="108"/>
      <c r="M53" s="138"/>
      <c r="N53" s="108"/>
      <c r="O53" s="141"/>
    </row>
    <row r="54" customFormat="false" ht="15" hidden="false" customHeight="false" outlineLevel="0" collapsed="false">
      <c r="A54" s="104" t="n">
        <v>50</v>
      </c>
      <c r="B54" s="105" t="n">
        <v>60</v>
      </c>
      <c r="C54" s="106" t="n">
        <v>560062</v>
      </c>
      <c r="D54" s="107" t="s">
        <v>179</v>
      </c>
      <c r="E54" s="138" t="n">
        <v>659</v>
      </c>
      <c r="F54" s="108" t="n">
        <v>7361379</v>
      </c>
      <c r="G54" s="139"/>
      <c r="H54" s="140"/>
      <c r="I54" s="138"/>
      <c r="J54" s="108"/>
      <c r="K54" s="138"/>
      <c r="L54" s="108"/>
      <c r="M54" s="138"/>
      <c r="N54" s="108"/>
      <c r="O54" s="141"/>
    </row>
    <row r="55" customFormat="false" ht="15" hidden="false" customHeight="false" outlineLevel="0" collapsed="false">
      <c r="A55" s="104" t="n">
        <v>51</v>
      </c>
      <c r="B55" s="105" t="n">
        <v>61</v>
      </c>
      <c r="C55" s="106" t="n">
        <v>560063</v>
      </c>
      <c r="D55" s="107" t="s">
        <v>180</v>
      </c>
      <c r="E55" s="138" t="n">
        <v>722</v>
      </c>
      <c r="F55" s="108" t="n">
        <v>8047933</v>
      </c>
      <c r="G55" s="139"/>
      <c r="H55" s="140"/>
      <c r="I55" s="138"/>
      <c r="J55" s="108"/>
      <c r="K55" s="138"/>
      <c r="L55" s="108"/>
      <c r="M55" s="138"/>
      <c r="N55" s="108"/>
      <c r="O55" s="141"/>
    </row>
    <row r="56" customFormat="false" ht="15" hidden="false" customHeight="false" outlineLevel="0" collapsed="false">
      <c r="A56" s="104" t="n">
        <v>52</v>
      </c>
      <c r="B56" s="105" t="n">
        <v>62</v>
      </c>
      <c r="C56" s="106" t="n">
        <v>560064</v>
      </c>
      <c r="D56" s="107" t="s">
        <v>181</v>
      </c>
      <c r="E56" s="138" t="n">
        <v>1800</v>
      </c>
      <c r="F56" s="108" t="n">
        <v>20771255</v>
      </c>
      <c r="G56" s="139"/>
      <c r="H56" s="140"/>
      <c r="I56" s="138"/>
      <c r="J56" s="108"/>
      <c r="K56" s="138"/>
      <c r="L56" s="108"/>
      <c r="M56" s="138"/>
      <c r="N56" s="108"/>
      <c r="O56" s="141"/>
    </row>
    <row r="57" customFormat="false" ht="15" hidden="true" customHeight="false" outlineLevel="0" collapsed="false">
      <c r="A57" s="104" t="n">
        <v>53</v>
      </c>
      <c r="B57" s="105" t="n">
        <v>63</v>
      </c>
      <c r="C57" s="106" t="n">
        <v>560124</v>
      </c>
      <c r="D57" s="107" t="s">
        <v>182</v>
      </c>
      <c r="E57" s="138"/>
      <c r="F57" s="108"/>
      <c r="G57" s="139"/>
      <c r="H57" s="140"/>
      <c r="I57" s="138"/>
      <c r="J57" s="108"/>
      <c r="K57" s="138"/>
      <c r="L57" s="108"/>
      <c r="M57" s="138"/>
      <c r="N57" s="108"/>
      <c r="O57" s="141"/>
    </row>
    <row r="58" customFormat="false" ht="15" hidden="false" customHeight="false" outlineLevel="0" collapsed="false">
      <c r="A58" s="104" t="n">
        <v>54</v>
      </c>
      <c r="B58" s="105" t="n">
        <v>64</v>
      </c>
      <c r="C58" s="106" t="n">
        <v>560065</v>
      </c>
      <c r="D58" s="107" t="s">
        <v>183</v>
      </c>
      <c r="E58" s="138" t="n">
        <v>665</v>
      </c>
      <c r="F58" s="108" t="n">
        <v>7410562</v>
      </c>
      <c r="G58" s="139"/>
      <c r="H58" s="140"/>
      <c r="I58" s="138"/>
      <c r="J58" s="108"/>
      <c r="K58" s="138"/>
      <c r="L58" s="108"/>
      <c r="M58" s="138"/>
      <c r="N58" s="108"/>
      <c r="O58" s="141"/>
    </row>
    <row r="59" customFormat="false" ht="15" hidden="false" customHeight="false" outlineLevel="0" collapsed="false">
      <c r="A59" s="104" t="n">
        <v>55</v>
      </c>
      <c r="B59" s="105" t="n">
        <v>65</v>
      </c>
      <c r="C59" s="106" t="n">
        <v>560066</v>
      </c>
      <c r="D59" s="107" t="s">
        <v>184</v>
      </c>
      <c r="E59" s="138" t="n">
        <v>453</v>
      </c>
      <c r="F59" s="108" t="n">
        <v>5061827</v>
      </c>
      <c r="G59" s="139"/>
      <c r="H59" s="140"/>
      <c r="I59" s="138"/>
      <c r="J59" s="108"/>
      <c r="K59" s="138"/>
      <c r="L59" s="108"/>
      <c r="M59" s="138"/>
      <c r="N59" s="108"/>
      <c r="O59" s="141"/>
    </row>
    <row r="60" customFormat="false" ht="15" hidden="false" customHeight="false" outlineLevel="0" collapsed="false">
      <c r="A60" s="104" t="n">
        <v>56</v>
      </c>
      <c r="B60" s="105" t="n">
        <v>66</v>
      </c>
      <c r="C60" s="106" t="n">
        <v>560067</v>
      </c>
      <c r="D60" s="107" t="s">
        <v>185</v>
      </c>
      <c r="E60" s="138" t="n">
        <v>1187</v>
      </c>
      <c r="F60" s="108" t="n">
        <v>13254297</v>
      </c>
      <c r="G60" s="139" t="n">
        <v>122</v>
      </c>
      <c r="H60" s="140" t="n">
        <v>5865372</v>
      </c>
      <c r="I60" s="138"/>
      <c r="J60" s="108"/>
      <c r="K60" s="138"/>
      <c r="L60" s="108"/>
      <c r="M60" s="138"/>
      <c r="N60" s="108"/>
      <c r="O60" s="141"/>
    </row>
    <row r="61" customFormat="false" ht="15" hidden="false" customHeight="false" outlineLevel="0" collapsed="false">
      <c r="A61" s="104" t="n">
        <v>57</v>
      </c>
      <c r="B61" s="105" t="n">
        <v>67</v>
      </c>
      <c r="C61" s="106" t="n">
        <v>560068</v>
      </c>
      <c r="D61" s="107" t="s">
        <v>186</v>
      </c>
      <c r="E61" s="138" t="n">
        <v>1359</v>
      </c>
      <c r="F61" s="108" t="n">
        <v>15153360</v>
      </c>
      <c r="G61" s="139"/>
      <c r="H61" s="140"/>
      <c r="I61" s="138"/>
      <c r="J61" s="108"/>
      <c r="K61" s="138"/>
      <c r="L61" s="108"/>
      <c r="M61" s="138"/>
      <c r="N61" s="108"/>
      <c r="O61" s="141"/>
    </row>
    <row r="62" customFormat="false" ht="15" hidden="false" customHeight="false" outlineLevel="0" collapsed="false">
      <c r="A62" s="104" t="n">
        <v>58</v>
      </c>
      <c r="B62" s="105" t="n">
        <v>68</v>
      </c>
      <c r="C62" s="106" t="n">
        <v>560069</v>
      </c>
      <c r="D62" s="107" t="s">
        <v>187</v>
      </c>
      <c r="E62" s="138" t="n">
        <v>827</v>
      </c>
      <c r="F62" s="108" t="n">
        <v>9226316</v>
      </c>
      <c r="G62" s="139"/>
      <c r="H62" s="140"/>
      <c r="I62" s="138"/>
      <c r="J62" s="108"/>
      <c r="K62" s="138"/>
      <c r="L62" s="108"/>
      <c r="M62" s="138"/>
      <c r="N62" s="108"/>
      <c r="O62" s="141"/>
    </row>
    <row r="63" customFormat="false" ht="15" hidden="false" customHeight="false" outlineLevel="0" collapsed="false">
      <c r="A63" s="104" t="n">
        <v>59</v>
      </c>
      <c r="B63" s="105" t="n">
        <v>69</v>
      </c>
      <c r="C63" s="106" t="n">
        <v>560070</v>
      </c>
      <c r="D63" s="107" t="s">
        <v>188</v>
      </c>
      <c r="E63" s="138" t="n">
        <v>3531</v>
      </c>
      <c r="F63" s="108" t="n">
        <v>39412588</v>
      </c>
      <c r="G63" s="139" t="n">
        <v>1482</v>
      </c>
      <c r="H63" s="140" t="n">
        <v>95012503</v>
      </c>
      <c r="I63" s="138"/>
      <c r="J63" s="108"/>
      <c r="K63" s="138"/>
      <c r="L63" s="108"/>
      <c r="M63" s="138"/>
      <c r="N63" s="108"/>
      <c r="O63" s="141"/>
    </row>
    <row r="64" customFormat="false" ht="15" hidden="false" customHeight="false" outlineLevel="0" collapsed="false">
      <c r="A64" s="104" t="n">
        <v>60</v>
      </c>
      <c r="B64" s="105" t="n">
        <v>70</v>
      </c>
      <c r="C64" s="106" t="n">
        <v>560071</v>
      </c>
      <c r="D64" s="107" t="s">
        <v>189</v>
      </c>
      <c r="E64" s="138" t="n">
        <v>1003</v>
      </c>
      <c r="F64" s="108" t="n">
        <v>11184599</v>
      </c>
      <c r="G64" s="139"/>
      <c r="H64" s="140"/>
      <c r="I64" s="138"/>
      <c r="J64" s="108"/>
      <c r="K64" s="138"/>
      <c r="L64" s="108"/>
      <c r="M64" s="138"/>
      <c r="N64" s="108"/>
      <c r="O64" s="141"/>
    </row>
    <row r="65" customFormat="false" ht="15" hidden="false" customHeight="false" outlineLevel="0" collapsed="false">
      <c r="A65" s="104" t="n">
        <v>61</v>
      </c>
      <c r="B65" s="105" t="n">
        <v>71</v>
      </c>
      <c r="C65" s="106" t="n">
        <v>560072</v>
      </c>
      <c r="D65" s="107" t="s">
        <v>190</v>
      </c>
      <c r="E65" s="138" t="n">
        <v>1011</v>
      </c>
      <c r="F65" s="108" t="n">
        <v>11274935</v>
      </c>
      <c r="G65" s="139"/>
      <c r="H65" s="140"/>
      <c r="I65" s="138"/>
      <c r="J65" s="108"/>
      <c r="K65" s="138"/>
      <c r="L65" s="108"/>
      <c r="M65" s="138"/>
      <c r="N65" s="108"/>
      <c r="O65" s="141"/>
    </row>
    <row r="66" customFormat="false" ht="15" hidden="false" customHeight="false" outlineLevel="0" collapsed="false">
      <c r="A66" s="104" t="n">
        <v>62</v>
      </c>
      <c r="B66" s="105" t="n">
        <v>72</v>
      </c>
      <c r="C66" s="106" t="n">
        <v>560073</v>
      </c>
      <c r="D66" s="107" t="s">
        <v>191</v>
      </c>
      <c r="E66" s="138" t="n">
        <v>542</v>
      </c>
      <c r="F66" s="108" t="n">
        <v>6038459</v>
      </c>
      <c r="G66" s="139"/>
      <c r="H66" s="140"/>
      <c r="I66" s="138"/>
      <c r="J66" s="108"/>
      <c r="K66" s="138"/>
      <c r="L66" s="108"/>
      <c r="M66" s="138"/>
      <c r="N66" s="108"/>
      <c r="O66" s="141"/>
    </row>
    <row r="67" customFormat="false" ht="15" hidden="false" customHeight="false" outlineLevel="0" collapsed="false">
      <c r="A67" s="104" t="n">
        <v>63</v>
      </c>
      <c r="B67" s="105" t="n">
        <v>73</v>
      </c>
      <c r="C67" s="106" t="n">
        <v>560074</v>
      </c>
      <c r="D67" s="107" t="s">
        <v>192</v>
      </c>
      <c r="E67" s="138" t="n">
        <v>1008</v>
      </c>
      <c r="F67" s="108" t="n">
        <v>11239804</v>
      </c>
      <c r="G67" s="139"/>
      <c r="H67" s="140"/>
      <c r="I67" s="138"/>
      <c r="J67" s="108"/>
      <c r="K67" s="138"/>
      <c r="L67" s="108"/>
      <c r="M67" s="138"/>
      <c r="N67" s="108"/>
      <c r="O67" s="141"/>
    </row>
    <row r="68" customFormat="false" ht="15" hidden="false" customHeight="false" outlineLevel="0" collapsed="false">
      <c r="A68" s="104" t="n">
        <v>64</v>
      </c>
      <c r="B68" s="105" t="n">
        <v>74</v>
      </c>
      <c r="C68" s="106" t="n">
        <v>560075</v>
      </c>
      <c r="D68" s="107" t="s">
        <v>193</v>
      </c>
      <c r="E68" s="138" t="n">
        <v>1595</v>
      </c>
      <c r="F68" s="108" t="n">
        <v>17797193</v>
      </c>
      <c r="G68" s="139" t="n">
        <v>122</v>
      </c>
      <c r="H68" s="140" t="n">
        <v>5865372</v>
      </c>
      <c r="I68" s="138"/>
      <c r="J68" s="108"/>
      <c r="K68" s="138"/>
      <c r="L68" s="108"/>
      <c r="M68" s="138"/>
      <c r="N68" s="108"/>
      <c r="O68" s="141"/>
    </row>
    <row r="69" customFormat="false" ht="15" hidden="false" customHeight="false" outlineLevel="0" collapsed="false">
      <c r="A69" s="104" t="n">
        <v>65</v>
      </c>
      <c r="B69" s="105" t="n">
        <v>75</v>
      </c>
      <c r="C69" s="106" t="n">
        <v>560076</v>
      </c>
      <c r="D69" s="107" t="s">
        <v>194</v>
      </c>
      <c r="E69" s="138" t="n">
        <v>454</v>
      </c>
      <c r="F69" s="108" t="n">
        <v>5068853</v>
      </c>
      <c r="G69" s="139"/>
      <c r="H69" s="140"/>
      <c r="I69" s="138"/>
      <c r="J69" s="108"/>
      <c r="K69" s="138"/>
      <c r="L69" s="108"/>
      <c r="M69" s="138"/>
      <c r="N69" s="108"/>
      <c r="O69" s="141"/>
    </row>
    <row r="70" customFormat="false" ht="15" hidden="false" customHeight="false" outlineLevel="0" collapsed="false">
      <c r="A70" s="104" t="n">
        <v>66</v>
      </c>
      <c r="B70" s="105" t="n">
        <v>76</v>
      </c>
      <c r="C70" s="106" t="n">
        <v>560077</v>
      </c>
      <c r="D70" s="107" t="s">
        <v>195</v>
      </c>
      <c r="E70" s="138" t="n">
        <v>518</v>
      </c>
      <c r="F70" s="108" t="n">
        <v>5780500</v>
      </c>
      <c r="G70" s="139"/>
      <c r="H70" s="140"/>
      <c r="I70" s="138"/>
      <c r="J70" s="108"/>
      <c r="K70" s="138"/>
      <c r="L70" s="108"/>
      <c r="M70" s="138"/>
      <c r="N70" s="108"/>
      <c r="O70" s="141"/>
    </row>
    <row r="71" customFormat="false" ht="15" hidden="false" customHeight="false" outlineLevel="0" collapsed="false">
      <c r="A71" s="104" t="n">
        <v>67</v>
      </c>
      <c r="B71" s="105" t="n">
        <v>77</v>
      </c>
      <c r="C71" s="106" t="n">
        <v>560078</v>
      </c>
      <c r="D71" s="107" t="s">
        <v>196</v>
      </c>
      <c r="E71" s="138" t="n">
        <v>2278</v>
      </c>
      <c r="F71" s="108" t="n">
        <v>26893765</v>
      </c>
      <c r="G71" s="139"/>
      <c r="H71" s="140"/>
      <c r="I71" s="138"/>
      <c r="J71" s="108"/>
      <c r="K71" s="138"/>
      <c r="L71" s="108"/>
      <c r="M71" s="138"/>
      <c r="N71" s="108"/>
      <c r="O71" s="141"/>
    </row>
    <row r="72" customFormat="false" ht="15" hidden="false" customHeight="false" outlineLevel="0" collapsed="false">
      <c r="A72" s="104" t="n">
        <v>68</v>
      </c>
      <c r="B72" s="105" t="n">
        <v>78</v>
      </c>
      <c r="C72" s="106" t="n">
        <v>560079</v>
      </c>
      <c r="D72" s="107" t="s">
        <v>197</v>
      </c>
      <c r="E72" s="138" t="n">
        <v>2036</v>
      </c>
      <c r="F72" s="108" t="n">
        <v>23539551</v>
      </c>
      <c r="G72" s="139"/>
      <c r="H72" s="140"/>
      <c r="I72" s="138"/>
      <c r="J72" s="108"/>
      <c r="K72" s="138"/>
      <c r="L72" s="108"/>
      <c r="M72" s="138"/>
      <c r="N72" s="108"/>
      <c r="O72" s="141"/>
    </row>
    <row r="73" customFormat="false" ht="15" hidden="false" customHeight="false" outlineLevel="0" collapsed="false">
      <c r="A73" s="104" t="n">
        <v>69</v>
      </c>
      <c r="B73" s="105" t="n">
        <v>79</v>
      </c>
      <c r="C73" s="106" t="n">
        <v>560080</v>
      </c>
      <c r="D73" s="107" t="s">
        <v>198</v>
      </c>
      <c r="E73" s="138" t="n">
        <v>956</v>
      </c>
      <c r="F73" s="108" t="n">
        <v>10662658</v>
      </c>
      <c r="G73" s="139"/>
      <c r="H73" s="140"/>
      <c r="I73" s="138"/>
      <c r="J73" s="108"/>
      <c r="K73" s="138"/>
      <c r="L73" s="108"/>
      <c r="M73" s="138"/>
      <c r="N73" s="108"/>
      <c r="O73" s="141"/>
    </row>
    <row r="74" customFormat="false" ht="15" hidden="false" customHeight="false" outlineLevel="0" collapsed="false">
      <c r="A74" s="104" t="n">
        <v>70</v>
      </c>
      <c r="B74" s="105" t="n">
        <v>80</v>
      </c>
      <c r="C74" s="106" t="n">
        <v>560081</v>
      </c>
      <c r="D74" s="107" t="s">
        <v>199</v>
      </c>
      <c r="E74" s="138" t="n">
        <v>1112</v>
      </c>
      <c r="F74" s="108" t="n">
        <v>12404135</v>
      </c>
      <c r="G74" s="139"/>
      <c r="H74" s="140"/>
      <c r="I74" s="138"/>
      <c r="J74" s="108"/>
      <c r="K74" s="138"/>
      <c r="L74" s="108"/>
      <c r="M74" s="138"/>
      <c r="N74" s="108"/>
      <c r="O74" s="141"/>
    </row>
    <row r="75" customFormat="false" ht="15" hidden="false" customHeight="false" outlineLevel="0" collapsed="false">
      <c r="A75" s="104" t="n">
        <v>71</v>
      </c>
      <c r="B75" s="105" t="n">
        <v>81</v>
      </c>
      <c r="C75" s="106" t="n">
        <v>560082</v>
      </c>
      <c r="D75" s="107" t="s">
        <v>200</v>
      </c>
      <c r="E75" s="138" t="n">
        <v>785</v>
      </c>
      <c r="F75" s="108" t="n">
        <v>8749542</v>
      </c>
      <c r="G75" s="139"/>
      <c r="H75" s="140"/>
      <c r="I75" s="138"/>
      <c r="J75" s="108"/>
      <c r="K75" s="138"/>
      <c r="L75" s="108"/>
      <c r="M75" s="138"/>
      <c r="N75" s="108"/>
      <c r="O75" s="141"/>
    </row>
    <row r="76" customFormat="false" ht="15" hidden="false" customHeight="false" outlineLevel="0" collapsed="false">
      <c r="A76" s="104" t="n">
        <v>72</v>
      </c>
      <c r="B76" s="105" t="n">
        <v>82</v>
      </c>
      <c r="C76" s="106" t="n">
        <v>560083</v>
      </c>
      <c r="D76" s="107" t="s">
        <v>201</v>
      </c>
      <c r="E76" s="138" t="n">
        <v>713</v>
      </c>
      <c r="F76" s="108" t="n">
        <v>7945552</v>
      </c>
      <c r="G76" s="139"/>
      <c r="H76" s="140"/>
      <c r="I76" s="138"/>
      <c r="J76" s="108"/>
      <c r="K76" s="138"/>
      <c r="L76" s="108"/>
      <c r="M76" s="138"/>
      <c r="N76" s="108"/>
      <c r="O76" s="141"/>
    </row>
    <row r="77" customFormat="false" ht="15" hidden="false" customHeight="false" outlineLevel="0" collapsed="false">
      <c r="A77" s="104" t="n">
        <v>73</v>
      </c>
      <c r="B77" s="105" t="n">
        <v>83</v>
      </c>
      <c r="C77" s="106" t="n">
        <v>560084</v>
      </c>
      <c r="D77" s="107" t="s">
        <v>202</v>
      </c>
      <c r="E77" s="138" t="n">
        <v>1281</v>
      </c>
      <c r="F77" s="108" t="n">
        <v>14778968</v>
      </c>
      <c r="G77" s="139"/>
      <c r="H77" s="140"/>
      <c r="I77" s="138"/>
      <c r="J77" s="108"/>
      <c r="K77" s="138"/>
      <c r="L77" s="108"/>
      <c r="M77" s="138"/>
      <c r="N77" s="108"/>
      <c r="O77" s="141"/>
    </row>
    <row r="78" customFormat="false" ht="15" hidden="false" customHeight="false" outlineLevel="0" collapsed="false">
      <c r="A78" s="104" t="n">
        <v>74</v>
      </c>
      <c r="B78" s="105" t="n">
        <v>84</v>
      </c>
      <c r="C78" s="106" t="n">
        <v>560085</v>
      </c>
      <c r="D78" s="107" t="s">
        <v>203</v>
      </c>
      <c r="E78" s="138" t="n">
        <v>402</v>
      </c>
      <c r="F78" s="108" t="n">
        <v>4388322</v>
      </c>
      <c r="G78" s="139"/>
      <c r="H78" s="140"/>
      <c r="I78" s="138"/>
      <c r="J78" s="108"/>
      <c r="K78" s="138"/>
      <c r="L78" s="108"/>
      <c r="M78" s="138"/>
      <c r="N78" s="108"/>
      <c r="O78" s="141"/>
    </row>
    <row r="79" customFormat="false" ht="27.75" hidden="false" customHeight="true" outlineLevel="0" collapsed="false">
      <c r="A79" s="104" t="n">
        <v>75</v>
      </c>
      <c r="B79" s="105" t="n">
        <v>85</v>
      </c>
      <c r="C79" s="106" t="n">
        <v>560086</v>
      </c>
      <c r="D79" s="107" t="s">
        <v>204</v>
      </c>
      <c r="E79" s="138" t="n">
        <v>798</v>
      </c>
      <c r="F79" s="108" t="n">
        <v>8955308</v>
      </c>
      <c r="G79" s="139"/>
      <c r="H79" s="140"/>
      <c r="I79" s="138"/>
      <c r="J79" s="108"/>
      <c r="K79" s="138"/>
      <c r="L79" s="108"/>
      <c r="M79" s="138"/>
      <c r="N79" s="108"/>
      <c r="O79" s="141"/>
    </row>
    <row r="80" customFormat="false" ht="15" hidden="false" customHeight="false" outlineLevel="0" collapsed="false">
      <c r="A80" s="104" t="n">
        <v>76</v>
      </c>
      <c r="B80" s="105" t="n">
        <v>86</v>
      </c>
      <c r="C80" s="106" t="n">
        <v>560087</v>
      </c>
      <c r="D80" s="107" t="s">
        <v>205</v>
      </c>
      <c r="E80" s="138" t="n">
        <v>1238</v>
      </c>
      <c r="F80" s="108" t="n">
        <v>13882634</v>
      </c>
      <c r="G80" s="139"/>
      <c r="H80" s="140"/>
      <c r="I80" s="138"/>
      <c r="J80" s="108"/>
      <c r="K80" s="138"/>
      <c r="L80" s="108"/>
      <c r="M80" s="138"/>
      <c r="N80" s="108"/>
      <c r="O80" s="141"/>
    </row>
    <row r="81" customFormat="false" ht="25.5" hidden="false" customHeight="false" outlineLevel="0" collapsed="false">
      <c r="A81" s="104" t="n">
        <v>77</v>
      </c>
      <c r="B81" s="105" t="n">
        <v>87</v>
      </c>
      <c r="C81" s="106" t="n">
        <v>560088</v>
      </c>
      <c r="D81" s="107" t="s">
        <v>206</v>
      </c>
      <c r="E81" s="138" t="n">
        <v>208</v>
      </c>
      <c r="F81" s="108" t="n">
        <v>2333680</v>
      </c>
      <c r="G81" s="139"/>
      <c r="H81" s="140"/>
      <c r="I81" s="138"/>
      <c r="J81" s="108"/>
      <c r="K81" s="138"/>
      <c r="L81" s="108"/>
      <c r="M81" s="138"/>
      <c r="N81" s="108"/>
      <c r="O81" s="141"/>
    </row>
    <row r="82" customFormat="false" ht="25.5" hidden="false" customHeight="false" outlineLevel="0" collapsed="false">
      <c r="A82" s="104" t="n">
        <v>78</v>
      </c>
      <c r="B82" s="105" t="n">
        <v>88</v>
      </c>
      <c r="C82" s="106" t="n">
        <v>560089</v>
      </c>
      <c r="D82" s="107" t="s">
        <v>207</v>
      </c>
      <c r="E82" s="138" t="n">
        <v>187</v>
      </c>
      <c r="F82" s="108" t="n">
        <v>2059661</v>
      </c>
      <c r="G82" s="139"/>
      <c r="H82" s="140"/>
      <c r="I82" s="138"/>
      <c r="J82" s="108"/>
      <c r="K82" s="138"/>
      <c r="L82" s="108"/>
      <c r="M82" s="138"/>
      <c r="N82" s="108"/>
      <c r="O82" s="141"/>
    </row>
    <row r="83" customFormat="false" ht="13.5" hidden="true" customHeight="true" outlineLevel="0" collapsed="false">
      <c r="A83" s="104" t="n">
        <v>79</v>
      </c>
      <c r="B83" s="105" t="n">
        <v>89</v>
      </c>
      <c r="C83" s="106" t="n">
        <v>560090</v>
      </c>
      <c r="D83" s="107" t="s">
        <v>208</v>
      </c>
      <c r="E83" s="138"/>
      <c r="F83" s="108"/>
      <c r="G83" s="139"/>
      <c r="H83" s="140"/>
      <c r="I83" s="138"/>
      <c r="J83" s="108"/>
      <c r="K83" s="138"/>
      <c r="L83" s="108"/>
      <c r="M83" s="138"/>
      <c r="N83" s="108"/>
      <c r="O83" s="141"/>
    </row>
    <row r="84" customFormat="false" ht="15" hidden="false" customHeight="false" outlineLevel="0" collapsed="false">
      <c r="A84" s="104" t="n">
        <v>80</v>
      </c>
      <c r="B84" s="118" t="n">
        <v>92</v>
      </c>
      <c r="C84" s="106" t="n">
        <v>560091</v>
      </c>
      <c r="D84" s="107" t="s">
        <v>209</v>
      </c>
      <c r="E84" s="138"/>
      <c r="F84" s="108"/>
      <c r="G84" s="139"/>
      <c r="H84" s="140"/>
      <c r="I84" s="138" t="n">
        <v>150</v>
      </c>
      <c r="J84" s="108" t="n">
        <v>2400174</v>
      </c>
      <c r="K84" s="138"/>
      <c r="L84" s="108"/>
      <c r="M84" s="138"/>
      <c r="N84" s="108"/>
      <c r="O84" s="141"/>
    </row>
    <row r="85" customFormat="false" ht="27" hidden="false" customHeight="true" outlineLevel="0" collapsed="false">
      <c r="A85" s="104" t="n">
        <v>81</v>
      </c>
      <c r="B85" s="118" t="n">
        <v>94</v>
      </c>
      <c r="C85" s="106" t="n">
        <v>560096</v>
      </c>
      <c r="D85" s="107" t="s">
        <v>210</v>
      </c>
      <c r="E85" s="138" t="n">
        <v>17</v>
      </c>
      <c r="F85" s="108" t="n">
        <v>186694</v>
      </c>
      <c r="G85" s="139"/>
      <c r="H85" s="140"/>
      <c r="I85" s="138"/>
      <c r="J85" s="108"/>
      <c r="K85" s="138"/>
      <c r="L85" s="108"/>
      <c r="M85" s="138"/>
      <c r="N85" s="108"/>
      <c r="O85" s="141"/>
    </row>
    <row r="86" customFormat="false" ht="15.75" hidden="false" customHeight="true" outlineLevel="0" collapsed="false">
      <c r="A86" s="104" t="n">
        <v>82</v>
      </c>
      <c r="B86" s="118" t="n">
        <v>95</v>
      </c>
      <c r="C86" s="106" t="n">
        <v>560098</v>
      </c>
      <c r="D86" s="107" t="s">
        <v>211</v>
      </c>
      <c r="E86" s="138" t="n">
        <v>185</v>
      </c>
      <c r="F86" s="108" t="n">
        <v>2055646</v>
      </c>
      <c r="G86" s="139"/>
      <c r="H86" s="140"/>
      <c r="I86" s="138"/>
      <c r="J86" s="108"/>
      <c r="K86" s="138"/>
      <c r="L86" s="108"/>
      <c r="M86" s="138"/>
      <c r="N86" s="108"/>
      <c r="O86" s="141"/>
    </row>
    <row r="87" customFormat="false" ht="25.5" hidden="true" customHeight="false" outlineLevel="0" collapsed="false">
      <c r="A87" s="104" t="n">
        <v>83</v>
      </c>
      <c r="B87" s="105" t="n">
        <v>96</v>
      </c>
      <c r="C87" s="106" t="n">
        <v>560099</v>
      </c>
      <c r="D87" s="107" t="s">
        <v>212</v>
      </c>
      <c r="E87" s="138"/>
      <c r="F87" s="108"/>
      <c r="G87" s="139"/>
      <c r="H87" s="140"/>
      <c r="I87" s="138"/>
      <c r="J87" s="108"/>
      <c r="K87" s="138"/>
      <c r="L87" s="108"/>
      <c r="M87" s="138"/>
      <c r="N87" s="108"/>
      <c r="O87" s="141"/>
    </row>
    <row r="88" customFormat="false" ht="25.5" hidden="false" customHeight="false" outlineLevel="0" collapsed="false">
      <c r="A88" s="104" t="n">
        <v>84</v>
      </c>
      <c r="B88" s="105" t="n">
        <v>98</v>
      </c>
      <c r="C88" s="106" t="n">
        <v>560125</v>
      </c>
      <c r="D88" s="107" t="s">
        <v>213</v>
      </c>
      <c r="E88" s="138"/>
      <c r="F88" s="108"/>
      <c r="G88" s="139"/>
      <c r="H88" s="140"/>
      <c r="I88" s="138"/>
      <c r="J88" s="108"/>
      <c r="K88" s="138" t="n">
        <v>691</v>
      </c>
      <c r="L88" s="108" t="n">
        <v>101341834</v>
      </c>
      <c r="M88" s="138"/>
      <c r="N88" s="108"/>
      <c r="O88" s="141"/>
    </row>
    <row r="89" customFormat="false" ht="11.25" hidden="false" customHeight="true" outlineLevel="0" collapsed="false">
      <c r="A89" s="104" t="n">
        <v>85</v>
      </c>
      <c r="B89" s="118" t="n">
        <v>99</v>
      </c>
      <c r="C89" s="106" t="n">
        <v>560102</v>
      </c>
      <c r="D89" s="107" t="s">
        <v>214</v>
      </c>
      <c r="E89" s="138"/>
      <c r="F89" s="108"/>
      <c r="G89" s="139"/>
      <c r="H89" s="140"/>
      <c r="I89" s="138"/>
      <c r="J89" s="108"/>
      <c r="K89" s="138"/>
      <c r="L89" s="108"/>
      <c r="M89" s="138" t="n">
        <v>79</v>
      </c>
      <c r="N89" s="108" t="n">
        <v>7913525</v>
      </c>
      <c r="O89" s="141"/>
    </row>
    <row r="90" customFormat="false" ht="11.25" hidden="true" customHeight="true" outlineLevel="0" collapsed="false">
      <c r="A90" s="104" t="n">
        <v>86</v>
      </c>
      <c r="B90" s="118" t="n">
        <v>100</v>
      </c>
      <c r="C90" s="106" t="n">
        <v>560103</v>
      </c>
      <c r="D90" s="107" t="s">
        <v>215</v>
      </c>
      <c r="E90" s="138"/>
      <c r="F90" s="108"/>
      <c r="G90" s="139"/>
      <c r="H90" s="140"/>
      <c r="I90" s="138"/>
      <c r="J90" s="108"/>
      <c r="K90" s="138"/>
      <c r="L90" s="108"/>
      <c r="M90" s="138"/>
      <c r="N90" s="108"/>
      <c r="O90" s="141"/>
    </row>
    <row r="91" customFormat="false" ht="11.25" hidden="true" customHeight="true" outlineLevel="0" collapsed="false">
      <c r="A91" s="104" t="n">
        <v>87</v>
      </c>
      <c r="B91" s="118" t="n">
        <v>101</v>
      </c>
      <c r="C91" s="106" t="n">
        <v>560104</v>
      </c>
      <c r="D91" s="107" t="s">
        <v>216</v>
      </c>
      <c r="E91" s="138"/>
      <c r="F91" s="108"/>
      <c r="G91" s="139"/>
      <c r="H91" s="140"/>
      <c r="I91" s="138"/>
      <c r="J91" s="108"/>
      <c r="K91" s="138"/>
      <c r="L91" s="108"/>
      <c r="M91" s="138"/>
      <c r="N91" s="108"/>
      <c r="O91" s="141"/>
    </row>
    <row r="92" customFormat="false" ht="11.25" hidden="true" customHeight="true" outlineLevel="0" collapsed="false">
      <c r="A92" s="104" t="n">
        <v>88</v>
      </c>
      <c r="B92" s="118" t="n">
        <v>104</v>
      </c>
      <c r="C92" s="106" t="n">
        <v>560107</v>
      </c>
      <c r="D92" s="107" t="s">
        <v>217</v>
      </c>
      <c r="E92" s="138"/>
      <c r="F92" s="108"/>
      <c r="G92" s="139"/>
      <c r="H92" s="140"/>
      <c r="I92" s="138"/>
      <c r="J92" s="108"/>
      <c r="K92" s="138"/>
      <c r="L92" s="108"/>
      <c r="M92" s="138"/>
      <c r="N92" s="108"/>
      <c r="O92" s="141"/>
    </row>
    <row r="93" s="144" customFormat="true" ht="11.25" hidden="true" customHeight="true" outlineLevel="0" collapsed="false">
      <c r="A93" s="104" t="n">
        <v>89</v>
      </c>
      <c r="B93" s="118" t="n">
        <v>105</v>
      </c>
      <c r="C93" s="106" t="n">
        <v>560126</v>
      </c>
      <c r="D93" s="107" t="s">
        <v>218</v>
      </c>
      <c r="E93" s="138"/>
      <c r="F93" s="108"/>
      <c r="G93" s="139"/>
      <c r="H93" s="140"/>
      <c r="I93" s="138"/>
      <c r="J93" s="108"/>
      <c r="K93" s="138"/>
      <c r="L93" s="108"/>
      <c r="M93" s="138"/>
      <c r="N93" s="108"/>
      <c r="O93" s="141"/>
    </row>
    <row r="94" s="144" customFormat="true" ht="11.25" hidden="true" customHeight="true" outlineLevel="0" collapsed="false">
      <c r="A94" s="104" t="n">
        <v>90</v>
      </c>
      <c r="B94" s="118" t="n">
        <v>106</v>
      </c>
      <c r="C94" s="106" t="n">
        <v>560127</v>
      </c>
      <c r="D94" s="107" t="s">
        <v>219</v>
      </c>
      <c r="E94" s="138"/>
      <c r="F94" s="108"/>
      <c r="G94" s="137"/>
      <c r="H94" s="145"/>
      <c r="I94" s="138"/>
      <c r="J94" s="108"/>
      <c r="K94" s="138"/>
      <c r="L94" s="108"/>
      <c r="M94" s="138"/>
      <c r="N94" s="108"/>
      <c r="O94" s="141"/>
    </row>
    <row r="95" s="144" customFormat="true" ht="11.25" hidden="true" customHeight="true" outlineLevel="0" collapsed="false">
      <c r="A95" s="104" t="n">
        <v>91</v>
      </c>
      <c r="B95" s="118" t="n">
        <v>107</v>
      </c>
      <c r="C95" s="106" t="n">
        <v>560128</v>
      </c>
      <c r="D95" s="107" t="s">
        <v>220</v>
      </c>
      <c r="E95" s="138"/>
      <c r="F95" s="108"/>
      <c r="G95" s="146"/>
      <c r="H95" s="146"/>
      <c r="I95" s="146"/>
      <c r="J95" s="146"/>
      <c r="K95" s="146"/>
      <c r="L95" s="146"/>
      <c r="M95" s="146"/>
      <c r="N95" s="146"/>
      <c r="O95" s="141"/>
    </row>
    <row r="96" customFormat="false" ht="11.25" hidden="true" customHeight="true" outlineLevel="0" collapsed="false">
      <c r="A96" s="104" t="n">
        <v>92</v>
      </c>
      <c r="B96" s="118" t="n">
        <v>108</v>
      </c>
      <c r="C96" s="106" t="n">
        <v>560129</v>
      </c>
      <c r="D96" s="107" t="s">
        <v>221</v>
      </c>
      <c r="E96" s="138"/>
      <c r="F96" s="108"/>
      <c r="G96" s="139"/>
      <c r="H96" s="140"/>
      <c r="I96" s="142"/>
      <c r="J96" s="142"/>
      <c r="K96" s="142"/>
      <c r="L96" s="142"/>
      <c r="M96" s="142"/>
      <c r="N96" s="142"/>
      <c r="O96" s="141"/>
    </row>
    <row r="97" customFormat="false" ht="11.25" hidden="true" customHeight="true" outlineLevel="0" collapsed="false">
      <c r="A97" s="104" t="n">
        <v>93</v>
      </c>
      <c r="B97" s="118" t="n">
        <v>113</v>
      </c>
      <c r="C97" s="106" t="n">
        <v>560134</v>
      </c>
      <c r="D97" s="107" t="s">
        <v>222</v>
      </c>
      <c r="E97" s="138"/>
      <c r="F97" s="108"/>
      <c r="G97" s="139"/>
      <c r="H97" s="140"/>
      <c r="I97" s="142"/>
      <c r="J97" s="142"/>
      <c r="K97" s="142"/>
      <c r="L97" s="142"/>
      <c r="M97" s="142"/>
      <c r="N97" s="142"/>
      <c r="O97" s="141"/>
    </row>
    <row r="98" customFormat="false" ht="11.25" hidden="true" customHeight="true" outlineLevel="0" collapsed="false">
      <c r="A98" s="104" t="n">
        <v>94</v>
      </c>
      <c r="B98" s="118" t="n">
        <v>114</v>
      </c>
      <c r="C98" s="106" t="n">
        <v>560135</v>
      </c>
      <c r="D98" s="107" t="s">
        <v>223</v>
      </c>
      <c r="E98" s="138"/>
      <c r="F98" s="108"/>
      <c r="G98" s="139"/>
      <c r="H98" s="140"/>
      <c r="I98" s="142"/>
      <c r="J98" s="142"/>
      <c r="K98" s="142"/>
      <c r="L98" s="142"/>
      <c r="M98" s="142"/>
      <c r="N98" s="142"/>
      <c r="O98" s="141"/>
    </row>
    <row r="99" customFormat="false" ht="11.25" hidden="true" customHeight="true" outlineLevel="0" collapsed="false">
      <c r="A99" s="104" t="n">
        <v>95</v>
      </c>
      <c r="B99" s="118" t="n">
        <v>116</v>
      </c>
      <c r="C99" s="106" t="n">
        <v>560137</v>
      </c>
      <c r="D99" s="107" t="s">
        <v>224</v>
      </c>
      <c r="E99" s="138"/>
      <c r="F99" s="108"/>
      <c r="G99" s="139"/>
      <c r="H99" s="140"/>
      <c r="I99" s="142"/>
      <c r="J99" s="142"/>
      <c r="K99" s="142"/>
      <c r="L99" s="142"/>
      <c r="M99" s="142"/>
      <c r="N99" s="142"/>
      <c r="O99" s="141"/>
    </row>
    <row r="100" customFormat="false" ht="11.25" hidden="true" customHeight="true" outlineLevel="0" collapsed="false">
      <c r="A100" s="104" t="n">
        <v>96</v>
      </c>
      <c r="B100" s="118" t="n">
        <v>118</v>
      </c>
      <c r="C100" s="106" t="n">
        <v>560139</v>
      </c>
      <c r="D100" s="107" t="s">
        <v>225</v>
      </c>
      <c r="E100" s="138"/>
      <c r="F100" s="108"/>
      <c r="G100" s="139"/>
      <c r="H100" s="140"/>
      <c r="I100" s="142"/>
      <c r="J100" s="142"/>
      <c r="K100" s="142"/>
      <c r="L100" s="142"/>
      <c r="M100" s="142"/>
      <c r="N100" s="142"/>
      <c r="O100" s="141"/>
    </row>
    <row r="101" customFormat="false" ht="11.25" hidden="true" customHeight="true" outlineLevel="0" collapsed="false">
      <c r="A101" s="104" t="n">
        <v>97</v>
      </c>
      <c r="B101" s="118" t="n">
        <v>120</v>
      </c>
      <c r="C101" s="106" t="n">
        <v>560143</v>
      </c>
      <c r="D101" s="107" t="s">
        <v>226</v>
      </c>
      <c r="E101" s="138"/>
      <c r="F101" s="108"/>
      <c r="G101" s="139"/>
      <c r="H101" s="140"/>
      <c r="I101" s="142"/>
      <c r="J101" s="142"/>
      <c r="K101" s="142"/>
      <c r="L101" s="142"/>
      <c r="M101" s="142"/>
      <c r="N101" s="142"/>
      <c r="O101" s="141"/>
    </row>
    <row r="102" customFormat="false" ht="11.25" hidden="true" customHeight="true" outlineLevel="0" collapsed="false">
      <c r="A102" s="104" t="n">
        <v>98</v>
      </c>
      <c r="B102" s="118" t="n">
        <v>121</v>
      </c>
      <c r="C102" s="106" t="n">
        <v>560148</v>
      </c>
      <c r="D102" s="107" t="s">
        <v>227</v>
      </c>
      <c r="E102" s="138"/>
      <c r="F102" s="108"/>
      <c r="G102" s="139"/>
      <c r="H102" s="140"/>
      <c r="I102" s="142"/>
      <c r="J102" s="142"/>
      <c r="K102" s="142"/>
      <c r="L102" s="142"/>
      <c r="M102" s="142"/>
      <c r="N102" s="142"/>
      <c r="O102" s="141"/>
    </row>
    <row r="103" customFormat="false" ht="11.25" hidden="true" customHeight="true" outlineLevel="0" collapsed="false">
      <c r="A103" s="104" t="n">
        <v>99</v>
      </c>
      <c r="B103" s="118" t="n">
        <v>123</v>
      </c>
      <c r="C103" s="106" t="n">
        <v>560144</v>
      </c>
      <c r="D103" s="107" t="s">
        <v>228</v>
      </c>
      <c r="E103" s="138"/>
      <c r="F103" s="108"/>
      <c r="G103" s="139"/>
      <c r="H103" s="140"/>
      <c r="I103" s="142"/>
      <c r="J103" s="142"/>
      <c r="K103" s="142"/>
      <c r="L103" s="142"/>
      <c r="M103" s="142"/>
      <c r="N103" s="142"/>
      <c r="O103" s="141"/>
    </row>
    <row r="104" customFormat="false" ht="11.25" hidden="false" customHeight="true" outlineLevel="0" collapsed="false">
      <c r="A104" s="104" t="n">
        <v>100</v>
      </c>
      <c r="B104" s="105" t="n">
        <v>123</v>
      </c>
      <c r="C104" s="112" t="n">
        <v>560207</v>
      </c>
      <c r="D104" s="111" t="s">
        <v>229</v>
      </c>
      <c r="E104" s="138"/>
      <c r="F104" s="108"/>
      <c r="G104" s="139"/>
      <c r="H104" s="140"/>
      <c r="I104" s="142"/>
      <c r="J104" s="142"/>
      <c r="K104" s="147" t="n">
        <v>631</v>
      </c>
      <c r="L104" s="148" t="n">
        <v>89693344</v>
      </c>
      <c r="M104" s="142"/>
      <c r="N104" s="142"/>
      <c r="O104" s="141"/>
    </row>
    <row r="105" customFormat="false" ht="15" hidden="true" customHeight="false" outlineLevel="0" collapsed="false">
      <c r="A105" s="104" t="n">
        <v>101</v>
      </c>
      <c r="B105" s="118" t="n">
        <v>124</v>
      </c>
      <c r="C105" s="106" t="n">
        <v>560145</v>
      </c>
      <c r="D105" s="107" t="s">
        <v>230</v>
      </c>
      <c r="E105" s="138"/>
      <c r="F105" s="108"/>
      <c r="G105" s="139"/>
      <c r="H105" s="140"/>
      <c r="I105" s="142"/>
      <c r="J105" s="142"/>
      <c r="K105" s="142"/>
      <c r="L105" s="142"/>
      <c r="M105" s="142"/>
      <c r="N105" s="142"/>
      <c r="O105" s="141"/>
    </row>
    <row r="106" customFormat="false" ht="15" hidden="true" customHeight="false" outlineLevel="0" collapsed="false">
      <c r="A106" s="104" t="n">
        <v>102</v>
      </c>
      <c r="B106" s="118" t="n">
        <v>125</v>
      </c>
      <c r="C106" s="106" t="n">
        <v>560149</v>
      </c>
      <c r="D106" s="107" t="s">
        <v>231</v>
      </c>
      <c r="E106" s="138"/>
      <c r="F106" s="108"/>
      <c r="G106" s="139"/>
      <c r="H106" s="140"/>
      <c r="I106" s="142"/>
      <c r="J106" s="142"/>
      <c r="K106" s="142"/>
      <c r="L106" s="142"/>
      <c r="M106" s="142"/>
      <c r="N106" s="142"/>
      <c r="O106" s="141"/>
    </row>
    <row r="107" customFormat="false" ht="15" hidden="true" customHeight="false" outlineLevel="0" collapsed="false">
      <c r="A107" s="104" t="n">
        <v>103</v>
      </c>
      <c r="B107" s="118" t="n">
        <v>126</v>
      </c>
      <c r="C107" s="112" t="n">
        <v>560210</v>
      </c>
      <c r="D107" s="122" t="s">
        <v>232</v>
      </c>
      <c r="E107" s="138"/>
      <c r="F107" s="108"/>
      <c r="G107" s="139"/>
      <c r="H107" s="140"/>
      <c r="I107" s="142"/>
      <c r="J107" s="142"/>
      <c r="K107" s="142"/>
      <c r="L107" s="142"/>
      <c r="M107" s="142"/>
      <c r="N107" s="142"/>
      <c r="O107" s="141"/>
    </row>
    <row r="108" customFormat="false" ht="15" hidden="true" customHeight="false" outlineLevel="0" collapsed="false">
      <c r="A108" s="104" t="n">
        <v>104</v>
      </c>
      <c r="B108" s="105" t="n">
        <v>129</v>
      </c>
      <c r="C108" s="112" t="n">
        <v>560213</v>
      </c>
      <c r="D108" s="111" t="s">
        <v>233</v>
      </c>
      <c r="E108" s="138"/>
      <c r="F108" s="108"/>
      <c r="G108" s="139"/>
      <c r="H108" s="140"/>
      <c r="I108" s="142"/>
      <c r="J108" s="142"/>
      <c r="K108" s="142"/>
      <c r="L108" s="142"/>
      <c r="M108" s="142"/>
      <c r="N108" s="142"/>
      <c r="O108" s="141"/>
    </row>
    <row r="109" customFormat="false" ht="25.5" hidden="true" customHeight="false" outlineLevel="0" collapsed="false">
      <c r="A109" s="104" t="n">
        <v>105</v>
      </c>
      <c r="B109" s="105" t="n">
        <v>130</v>
      </c>
      <c r="C109" s="106" t="n">
        <v>560155</v>
      </c>
      <c r="D109" s="107" t="s">
        <v>234</v>
      </c>
      <c r="E109" s="138"/>
      <c r="F109" s="108"/>
      <c r="G109" s="139"/>
      <c r="H109" s="140"/>
      <c r="I109" s="142"/>
      <c r="J109" s="142"/>
      <c r="K109" s="142"/>
      <c r="L109" s="142"/>
      <c r="M109" s="142"/>
      <c r="N109" s="142"/>
      <c r="O109" s="141"/>
    </row>
    <row r="110" customFormat="false" ht="15" hidden="true" customHeight="false" outlineLevel="0" collapsed="false">
      <c r="A110" s="104" t="n">
        <v>106</v>
      </c>
      <c r="B110" s="118" t="n">
        <v>131</v>
      </c>
      <c r="C110" s="106" t="n">
        <v>560156</v>
      </c>
      <c r="D110" s="107" t="s">
        <v>235</v>
      </c>
      <c r="E110" s="138"/>
      <c r="F110" s="108"/>
      <c r="G110" s="139"/>
      <c r="H110" s="140"/>
      <c r="I110" s="142"/>
      <c r="J110" s="142"/>
      <c r="K110" s="142"/>
      <c r="L110" s="142"/>
      <c r="M110" s="142"/>
      <c r="N110" s="142"/>
      <c r="O110" s="141"/>
    </row>
    <row r="111" customFormat="false" ht="15" hidden="true" customHeight="false" outlineLevel="0" collapsed="false">
      <c r="A111" s="104" t="n">
        <v>107</v>
      </c>
      <c r="B111" s="118" t="n">
        <v>132</v>
      </c>
      <c r="C111" s="106" t="n">
        <v>560157</v>
      </c>
      <c r="D111" s="107" t="s">
        <v>236</v>
      </c>
      <c r="E111" s="138"/>
      <c r="F111" s="108"/>
      <c r="G111" s="139"/>
      <c r="H111" s="140"/>
      <c r="I111" s="142"/>
      <c r="J111" s="142"/>
      <c r="K111" s="142"/>
      <c r="L111" s="142"/>
      <c r="M111" s="142"/>
      <c r="N111" s="142"/>
      <c r="O111" s="141"/>
    </row>
    <row r="112" customFormat="false" ht="25.5" hidden="true" customHeight="false" outlineLevel="0" collapsed="false">
      <c r="A112" s="104" t="n">
        <v>108</v>
      </c>
      <c r="B112" s="105" t="n">
        <v>133</v>
      </c>
      <c r="C112" s="105" t="n">
        <v>560219</v>
      </c>
      <c r="D112" s="107" t="s">
        <v>237</v>
      </c>
      <c r="E112" s="138"/>
      <c r="F112" s="108"/>
      <c r="G112" s="139"/>
      <c r="H112" s="140"/>
      <c r="I112" s="142"/>
      <c r="J112" s="142"/>
      <c r="K112" s="142"/>
      <c r="L112" s="142"/>
      <c r="M112" s="142"/>
      <c r="N112" s="142"/>
      <c r="O112" s="141"/>
    </row>
    <row r="113" customFormat="false" ht="15" hidden="true" customHeight="false" outlineLevel="0" collapsed="false">
      <c r="A113" s="104" t="n">
        <v>109</v>
      </c>
      <c r="B113" s="118" t="n">
        <v>137</v>
      </c>
      <c r="C113" s="106" t="n">
        <v>560163</v>
      </c>
      <c r="D113" s="107" t="s">
        <v>238</v>
      </c>
      <c r="E113" s="138"/>
      <c r="F113" s="108"/>
      <c r="G113" s="139"/>
      <c r="H113" s="140"/>
      <c r="I113" s="142"/>
      <c r="J113" s="142"/>
      <c r="K113" s="142"/>
      <c r="L113" s="142"/>
      <c r="M113" s="142"/>
      <c r="N113" s="142"/>
      <c r="O113" s="141"/>
    </row>
    <row r="114" customFormat="false" ht="15" hidden="true" customHeight="false" outlineLevel="0" collapsed="false">
      <c r="A114" s="104" t="n">
        <v>110</v>
      </c>
      <c r="B114" s="118" t="n">
        <v>139</v>
      </c>
      <c r="C114" s="106" t="n">
        <v>560165</v>
      </c>
      <c r="D114" s="107" t="s">
        <v>239</v>
      </c>
      <c r="E114" s="138"/>
      <c r="F114" s="108"/>
      <c r="G114" s="139"/>
      <c r="H114" s="140"/>
      <c r="I114" s="142"/>
      <c r="J114" s="142"/>
      <c r="K114" s="142"/>
      <c r="L114" s="142"/>
      <c r="M114" s="142"/>
      <c r="N114" s="142"/>
      <c r="O114" s="141"/>
    </row>
    <row r="115" customFormat="false" ht="15" hidden="true" customHeight="false" outlineLevel="0" collapsed="false">
      <c r="A115" s="104" t="n">
        <v>111</v>
      </c>
      <c r="B115" s="105" t="n">
        <v>140</v>
      </c>
      <c r="C115" s="106" t="n">
        <v>560166</v>
      </c>
      <c r="D115" s="107" t="s">
        <v>240</v>
      </c>
      <c r="E115" s="138"/>
      <c r="F115" s="108"/>
      <c r="G115" s="139"/>
      <c r="H115" s="140"/>
      <c r="I115" s="142"/>
      <c r="J115" s="142"/>
      <c r="K115" s="142"/>
      <c r="L115" s="142"/>
      <c r="M115" s="142"/>
      <c r="N115" s="142"/>
      <c r="O115" s="141"/>
    </row>
    <row r="116" customFormat="false" ht="15" hidden="true" customHeight="false" outlineLevel="0" collapsed="false">
      <c r="A116" s="104" t="n">
        <v>112</v>
      </c>
      <c r="B116" s="105" t="n">
        <v>140</v>
      </c>
      <c r="C116" s="105" t="n">
        <v>560227</v>
      </c>
      <c r="D116" s="111" t="s">
        <v>241</v>
      </c>
      <c r="E116" s="138"/>
      <c r="F116" s="108"/>
      <c r="G116" s="139"/>
      <c r="H116" s="140"/>
      <c r="I116" s="142"/>
      <c r="J116" s="142"/>
      <c r="K116" s="142"/>
      <c r="L116" s="142"/>
      <c r="M116" s="142"/>
      <c r="N116" s="142"/>
      <c r="O116" s="141"/>
    </row>
    <row r="117" customFormat="false" ht="15" hidden="true" customHeight="false" outlineLevel="0" collapsed="false">
      <c r="A117" s="104" t="n">
        <v>113</v>
      </c>
      <c r="B117" s="105" t="n">
        <v>141</v>
      </c>
      <c r="C117" s="105" t="n">
        <v>560228</v>
      </c>
      <c r="D117" s="111" t="s">
        <v>242</v>
      </c>
      <c r="E117" s="138"/>
      <c r="F117" s="108"/>
      <c r="G117" s="139"/>
      <c r="H117" s="140"/>
      <c r="I117" s="142"/>
      <c r="J117" s="142"/>
      <c r="K117" s="142"/>
      <c r="L117" s="142"/>
      <c r="M117" s="142"/>
      <c r="N117" s="142"/>
      <c r="O117" s="141"/>
    </row>
    <row r="118" customFormat="false" ht="15" hidden="false" customHeight="false" outlineLevel="0" collapsed="false">
      <c r="A118" s="104" t="n">
        <v>114</v>
      </c>
      <c r="B118" s="105" t="n">
        <v>142</v>
      </c>
      <c r="C118" s="105" t="n">
        <v>560229</v>
      </c>
      <c r="D118" s="122" t="s">
        <v>243</v>
      </c>
      <c r="E118" s="138"/>
      <c r="F118" s="108"/>
      <c r="G118" s="139"/>
      <c r="H118" s="140"/>
      <c r="I118" s="142"/>
      <c r="J118" s="142"/>
      <c r="K118" s="142"/>
      <c r="L118" s="142"/>
      <c r="M118" s="149" t="n">
        <v>125</v>
      </c>
      <c r="N118" s="150" t="n">
        <v>12535953</v>
      </c>
      <c r="O118" s="141"/>
    </row>
    <row r="119" customFormat="false" ht="15" hidden="true" customHeight="false" outlineLevel="0" collapsed="false">
      <c r="A119" s="104" t="n">
        <v>115</v>
      </c>
      <c r="B119" s="105" t="n">
        <v>143</v>
      </c>
      <c r="C119" s="123" t="n">
        <v>560169</v>
      </c>
      <c r="D119" s="107" t="s">
        <v>244</v>
      </c>
      <c r="E119" s="138"/>
      <c r="F119" s="108"/>
      <c r="G119" s="139"/>
      <c r="H119" s="140"/>
      <c r="I119" s="142"/>
      <c r="J119" s="142"/>
      <c r="K119" s="142"/>
      <c r="L119" s="142"/>
      <c r="M119" s="142"/>
      <c r="N119" s="142"/>
      <c r="O119" s="141"/>
    </row>
    <row r="120" customFormat="false" ht="15" hidden="true" customHeight="false" outlineLevel="0" collapsed="false">
      <c r="A120" s="104" t="n">
        <v>116</v>
      </c>
      <c r="B120" s="105" t="n">
        <v>143</v>
      </c>
      <c r="C120" s="105" t="n">
        <v>560230</v>
      </c>
      <c r="D120" s="122" t="s">
        <v>245</v>
      </c>
      <c r="E120" s="138"/>
      <c r="F120" s="108"/>
      <c r="G120" s="139"/>
      <c r="H120" s="140"/>
      <c r="I120" s="142"/>
      <c r="J120" s="142"/>
      <c r="K120" s="142"/>
      <c r="L120" s="142"/>
      <c r="M120" s="142"/>
      <c r="N120" s="142"/>
      <c r="O120" s="141"/>
    </row>
    <row r="121" customFormat="false" ht="15" hidden="false" customHeight="false" outlineLevel="0" collapsed="false">
      <c r="A121" s="104" t="n">
        <v>117</v>
      </c>
      <c r="B121" s="105" t="n">
        <v>144</v>
      </c>
      <c r="C121" s="112" t="n">
        <v>560231</v>
      </c>
      <c r="D121" s="124" t="s">
        <v>246</v>
      </c>
      <c r="E121" s="138" t="n">
        <v>100</v>
      </c>
      <c r="F121" s="108" t="n">
        <v>5947439</v>
      </c>
      <c r="G121" s="139"/>
      <c r="H121" s="140"/>
      <c r="I121" s="142"/>
      <c r="J121" s="142"/>
      <c r="K121" s="142"/>
      <c r="L121" s="142"/>
      <c r="M121" s="149" t="n">
        <v>68</v>
      </c>
      <c r="N121" s="150" t="n">
        <v>6775095</v>
      </c>
      <c r="O121" s="141"/>
    </row>
    <row r="122" customFormat="false" ht="15" hidden="true" customHeight="false" outlineLevel="0" collapsed="false">
      <c r="A122" s="104" t="n">
        <v>118</v>
      </c>
      <c r="B122" s="105" t="n">
        <v>145</v>
      </c>
      <c r="C122" s="106" t="n">
        <v>560171</v>
      </c>
      <c r="D122" s="107" t="s">
        <v>247</v>
      </c>
      <c r="E122" s="138"/>
      <c r="F122" s="108"/>
      <c r="G122" s="139"/>
      <c r="H122" s="140"/>
      <c r="I122" s="142"/>
      <c r="J122" s="142"/>
      <c r="K122" s="142"/>
      <c r="L122" s="142"/>
      <c r="M122" s="142"/>
      <c r="N122" s="142"/>
      <c r="O122" s="141"/>
    </row>
    <row r="123" customFormat="false" ht="15" hidden="true" customHeight="false" outlineLevel="0" collapsed="false">
      <c r="A123" s="104" t="n">
        <v>119</v>
      </c>
      <c r="B123" s="105" t="n">
        <v>146</v>
      </c>
      <c r="C123" s="106" t="n">
        <v>560172</v>
      </c>
      <c r="D123" s="107" t="s">
        <v>248</v>
      </c>
      <c r="E123" s="138"/>
      <c r="F123" s="108"/>
      <c r="G123" s="139"/>
      <c r="H123" s="140"/>
      <c r="I123" s="142"/>
      <c r="J123" s="142"/>
      <c r="K123" s="142"/>
      <c r="L123" s="142"/>
      <c r="M123" s="142"/>
      <c r="N123" s="142"/>
      <c r="O123" s="141"/>
    </row>
    <row r="124" customFormat="false" ht="15" hidden="false" customHeight="false" outlineLevel="0" collapsed="false">
      <c r="A124" s="104" t="n">
        <v>120</v>
      </c>
      <c r="B124" s="105" t="n">
        <v>148</v>
      </c>
      <c r="C124" s="112" t="n">
        <v>560235</v>
      </c>
      <c r="D124" s="124" t="s">
        <v>249</v>
      </c>
      <c r="E124" s="138"/>
      <c r="F124" s="108"/>
      <c r="G124" s="139"/>
      <c r="H124" s="140"/>
      <c r="I124" s="142"/>
      <c r="J124" s="142"/>
      <c r="K124" s="142"/>
      <c r="L124" s="142"/>
      <c r="M124" s="150" t="n">
        <v>113</v>
      </c>
      <c r="N124" s="150" t="n">
        <v>11287274</v>
      </c>
      <c r="O124" s="141"/>
    </row>
    <row r="125" customFormat="false" ht="15" hidden="true" customHeight="false" outlineLevel="0" collapsed="false">
      <c r="A125" s="104" t="n">
        <v>121</v>
      </c>
      <c r="B125" s="105" t="n">
        <v>149</v>
      </c>
      <c r="C125" s="106" t="n">
        <v>560175</v>
      </c>
      <c r="D125" s="107" t="s">
        <v>250</v>
      </c>
      <c r="E125" s="138"/>
      <c r="F125" s="108"/>
      <c r="G125" s="139"/>
      <c r="H125" s="140"/>
      <c r="I125" s="142"/>
      <c r="J125" s="142"/>
      <c r="K125" s="142"/>
      <c r="L125" s="142"/>
      <c r="M125" s="142"/>
      <c r="N125" s="142"/>
      <c r="O125" s="141"/>
    </row>
    <row r="126" customFormat="false" ht="15" hidden="true" customHeight="false" outlineLevel="0" collapsed="false">
      <c r="A126" s="104" t="n">
        <v>122</v>
      </c>
      <c r="B126" s="105" t="n">
        <v>150</v>
      </c>
      <c r="C126" s="112" t="n">
        <v>560237</v>
      </c>
      <c r="D126" s="124" t="s">
        <v>251</v>
      </c>
      <c r="E126" s="138"/>
      <c r="F126" s="108"/>
      <c r="G126" s="139"/>
      <c r="H126" s="140"/>
      <c r="I126" s="142"/>
      <c r="J126" s="142"/>
      <c r="K126" s="142"/>
      <c r="L126" s="142"/>
      <c r="M126" s="142"/>
      <c r="N126" s="142"/>
      <c r="O126" s="141"/>
    </row>
    <row r="127" customFormat="false" ht="15" hidden="true" customHeight="false" outlineLevel="0" collapsed="false">
      <c r="A127" s="104" t="n">
        <v>123</v>
      </c>
      <c r="B127" s="105" t="n">
        <v>151</v>
      </c>
      <c r="C127" s="112" t="n">
        <v>560238</v>
      </c>
      <c r="D127" s="124" t="s">
        <v>252</v>
      </c>
      <c r="E127" s="138"/>
      <c r="F127" s="108"/>
      <c r="G127" s="139"/>
      <c r="H127" s="140"/>
      <c r="I127" s="142"/>
      <c r="J127" s="142"/>
      <c r="K127" s="142"/>
      <c r="L127" s="142"/>
      <c r="M127" s="142"/>
      <c r="N127" s="142"/>
      <c r="O127" s="141"/>
    </row>
    <row r="128" customFormat="false" ht="15" hidden="true" customHeight="false" outlineLevel="0" collapsed="false">
      <c r="A128" s="104" t="n">
        <v>124</v>
      </c>
      <c r="B128" s="105" t="n">
        <v>153</v>
      </c>
      <c r="C128" s="106" t="n">
        <v>560177</v>
      </c>
      <c r="D128" s="107" t="s">
        <v>253</v>
      </c>
      <c r="E128" s="138"/>
      <c r="F128" s="108"/>
      <c r="G128" s="139"/>
      <c r="H128" s="140"/>
      <c r="I128" s="142"/>
      <c r="J128" s="142"/>
      <c r="K128" s="142"/>
      <c r="L128" s="142"/>
      <c r="M128" s="142"/>
      <c r="N128" s="142"/>
      <c r="O128" s="141"/>
    </row>
    <row r="129" customFormat="false" ht="15" hidden="true" customHeight="false" outlineLevel="0" collapsed="false">
      <c r="A129" s="104" t="n">
        <v>125</v>
      </c>
      <c r="B129" s="118" t="n">
        <v>156</v>
      </c>
      <c r="C129" s="112" t="n">
        <v>560243</v>
      </c>
      <c r="D129" s="122" t="s">
        <v>254</v>
      </c>
      <c r="E129" s="138"/>
      <c r="F129" s="108"/>
      <c r="G129" s="139"/>
      <c r="H129" s="140"/>
      <c r="I129" s="142"/>
      <c r="J129" s="142"/>
      <c r="K129" s="142"/>
      <c r="L129" s="142"/>
      <c r="M129" s="142"/>
      <c r="N129" s="142"/>
      <c r="O129" s="141"/>
    </row>
    <row r="130" customFormat="false" ht="15" hidden="true" customHeight="false" outlineLevel="0" collapsed="false">
      <c r="A130" s="104" t="n">
        <v>126</v>
      </c>
      <c r="B130" s="118" t="n">
        <v>158</v>
      </c>
      <c r="C130" s="112" t="n">
        <v>560245</v>
      </c>
      <c r="D130" s="122" t="s">
        <v>255</v>
      </c>
      <c r="E130" s="138"/>
      <c r="F130" s="108"/>
      <c r="G130" s="139"/>
      <c r="H130" s="140"/>
      <c r="I130" s="142"/>
      <c r="J130" s="142"/>
      <c r="K130" s="142"/>
      <c r="L130" s="142"/>
      <c r="M130" s="142"/>
      <c r="N130" s="142"/>
      <c r="O130" s="141"/>
    </row>
    <row r="131" customFormat="false" ht="15" hidden="true" customHeight="false" outlineLevel="0" collapsed="false">
      <c r="A131" s="104" t="n">
        <v>127</v>
      </c>
      <c r="B131" s="118" t="n">
        <v>159</v>
      </c>
      <c r="C131" s="112" t="n">
        <v>560246</v>
      </c>
      <c r="D131" s="122" t="s">
        <v>256</v>
      </c>
      <c r="E131" s="138"/>
      <c r="F131" s="108"/>
      <c r="G131" s="139"/>
      <c r="H131" s="140"/>
      <c r="I131" s="142"/>
      <c r="J131" s="142"/>
      <c r="K131" s="142"/>
      <c r="L131" s="142"/>
      <c r="M131" s="142"/>
      <c r="N131" s="142"/>
      <c r="O131" s="141"/>
    </row>
    <row r="132" customFormat="false" ht="15" hidden="true" customHeight="false" outlineLevel="0" collapsed="false">
      <c r="A132" s="104" t="n">
        <v>128</v>
      </c>
      <c r="B132" s="105" t="n">
        <v>161</v>
      </c>
      <c r="C132" s="106" t="n">
        <v>560186</v>
      </c>
      <c r="D132" s="107" t="s">
        <v>257</v>
      </c>
      <c r="E132" s="138"/>
      <c r="F132" s="108"/>
      <c r="G132" s="139"/>
      <c r="H132" s="140"/>
      <c r="I132" s="142"/>
      <c r="J132" s="142"/>
      <c r="K132" s="142"/>
      <c r="L132" s="142"/>
      <c r="M132" s="142"/>
      <c r="N132" s="142"/>
      <c r="O132" s="141"/>
    </row>
    <row r="133" customFormat="false" ht="15" hidden="true" customHeight="false" outlineLevel="0" collapsed="false">
      <c r="A133" s="104" t="n">
        <v>129</v>
      </c>
      <c r="B133" s="105" t="n">
        <v>170</v>
      </c>
      <c r="C133" s="106" t="n">
        <v>560197</v>
      </c>
      <c r="D133" s="107" t="s">
        <v>258</v>
      </c>
      <c r="E133" s="138"/>
      <c r="F133" s="108"/>
      <c r="G133" s="139"/>
      <c r="H133" s="140"/>
      <c r="I133" s="142"/>
      <c r="J133" s="142"/>
      <c r="K133" s="142"/>
      <c r="L133" s="142"/>
      <c r="M133" s="142"/>
      <c r="N133" s="142"/>
      <c r="O133" s="141"/>
    </row>
    <row r="134" customFormat="false" ht="17.25" hidden="true" customHeight="true" outlineLevel="0" collapsed="false">
      <c r="A134" s="104" t="n">
        <v>130</v>
      </c>
      <c r="B134" s="105" t="n">
        <v>171</v>
      </c>
      <c r="C134" s="106" t="n">
        <v>560038</v>
      </c>
      <c r="D134" s="107" t="s">
        <v>259</v>
      </c>
      <c r="E134" s="138"/>
      <c r="F134" s="108"/>
      <c r="G134" s="139"/>
      <c r="H134" s="140"/>
      <c r="I134" s="142"/>
      <c r="J134" s="142"/>
      <c r="K134" s="142"/>
      <c r="L134" s="142"/>
      <c r="M134" s="142"/>
      <c r="N134" s="142"/>
      <c r="O134" s="141"/>
    </row>
    <row r="135" customFormat="false" ht="15" hidden="true" customHeight="false" outlineLevel="0" collapsed="false">
      <c r="A135" s="104" t="n">
        <v>131</v>
      </c>
      <c r="B135" s="105" t="n">
        <v>177</v>
      </c>
      <c r="C135" s="106" t="n">
        <v>560205</v>
      </c>
      <c r="D135" s="107" t="s">
        <v>260</v>
      </c>
      <c r="E135" s="138"/>
      <c r="F135" s="108"/>
      <c r="G135" s="139"/>
      <c r="H135" s="140"/>
      <c r="I135" s="142"/>
      <c r="J135" s="142"/>
      <c r="K135" s="142"/>
      <c r="L135" s="142"/>
      <c r="M135" s="142"/>
      <c r="N135" s="142"/>
      <c r="O135" s="141"/>
    </row>
    <row r="136" customFormat="false" ht="15" hidden="true" customHeight="false" outlineLevel="0" collapsed="false">
      <c r="A136" s="104" t="n">
        <v>132</v>
      </c>
      <c r="B136" s="125" t="n">
        <v>164</v>
      </c>
      <c r="C136" s="126" t="n">
        <v>560253</v>
      </c>
      <c r="D136" s="124" t="s">
        <v>261</v>
      </c>
      <c r="E136" s="138"/>
      <c r="F136" s="108"/>
      <c r="G136" s="139"/>
      <c r="H136" s="140"/>
      <c r="I136" s="142"/>
      <c r="J136" s="142"/>
      <c r="K136" s="142"/>
      <c r="L136" s="142"/>
      <c r="M136" s="142"/>
      <c r="N136" s="142"/>
      <c r="O136" s="141"/>
    </row>
    <row r="137" customFormat="false" ht="15" hidden="true" customHeight="false" outlineLevel="0" collapsed="false">
      <c r="A137" s="104" t="n">
        <v>133</v>
      </c>
      <c r="B137" s="125" t="n">
        <v>170</v>
      </c>
      <c r="C137" s="126" t="n">
        <v>560259</v>
      </c>
      <c r="D137" s="124" t="s">
        <v>262</v>
      </c>
      <c r="E137" s="138"/>
      <c r="F137" s="108"/>
      <c r="G137" s="139"/>
      <c r="H137" s="140"/>
      <c r="I137" s="142"/>
      <c r="J137" s="142"/>
      <c r="K137" s="142"/>
      <c r="L137" s="142"/>
      <c r="M137" s="142"/>
      <c r="N137" s="142"/>
      <c r="O137" s="141"/>
    </row>
    <row r="138" customFormat="false" ht="15" hidden="true" customHeight="false" outlineLevel="0" collapsed="false">
      <c r="A138" s="104" t="n">
        <v>134</v>
      </c>
      <c r="B138" s="125" t="n">
        <v>166</v>
      </c>
      <c r="C138" s="126" t="n">
        <v>560255</v>
      </c>
      <c r="D138" s="127" t="s">
        <v>263</v>
      </c>
      <c r="E138" s="138"/>
      <c r="F138" s="108"/>
      <c r="G138" s="139"/>
      <c r="H138" s="140"/>
      <c r="I138" s="142"/>
      <c r="J138" s="142"/>
      <c r="K138" s="142"/>
      <c r="L138" s="142"/>
      <c r="M138" s="142"/>
      <c r="N138" s="142"/>
      <c r="O138" s="141"/>
    </row>
    <row r="139" customFormat="false" ht="15" hidden="true" customHeight="false" outlineLevel="0" collapsed="false">
      <c r="A139" s="104" t="n">
        <v>135</v>
      </c>
      <c r="B139" s="125" t="n">
        <v>167</v>
      </c>
      <c r="C139" s="126" t="n">
        <v>560256</v>
      </c>
      <c r="D139" s="127" t="s">
        <v>264</v>
      </c>
      <c r="E139" s="138"/>
      <c r="F139" s="108"/>
      <c r="G139" s="139"/>
      <c r="H139" s="140"/>
      <c r="I139" s="142"/>
      <c r="J139" s="142"/>
      <c r="K139" s="142"/>
      <c r="L139" s="142"/>
      <c r="M139" s="142"/>
      <c r="N139" s="142"/>
      <c r="O139" s="141"/>
    </row>
    <row r="140" customFormat="false" ht="15" hidden="true" customHeight="false" outlineLevel="0" collapsed="false">
      <c r="A140" s="104" t="n">
        <v>136</v>
      </c>
      <c r="B140" s="125" t="n">
        <v>169</v>
      </c>
      <c r="C140" s="126" t="n">
        <v>560258</v>
      </c>
      <c r="D140" s="127" t="s">
        <v>265</v>
      </c>
      <c r="E140" s="138"/>
      <c r="F140" s="108"/>
      <c r="G140" s="139"/>
      <c r="H140" s="140"/>
      <c r="I140" s="142"/>
      <c r="J140" s="142"/>
      <c r="K140" s="142"/>
      <c r="L140" s="142"/>
      <c r="M140" s="142"/>
      <c r="N140" s="142"/>
      <c r="O140" s="141"/>
    </row>
    <row r="141" customFormat="false" ht="15" hidden="false" customHeight="true" outlineLevel="0" collapsed="false">
      <c r="A141" s="128"/>
      <c r="B141" s="129" t="s">
        <v>118</v>
      </c>
      <c r="C141" s="129"/>
      <c r="D141" s="129"/>
      <c r="E141" s="151" t="n">
        <v>4315</v>
      </c>
      <c r="F141" s="152" t="n">
        <v>81986487</v>
      </c>
      <c r="G141" s="139" t="n">
        <v>2116</v>
      </c>
      <c r="H141" s="140" t="n">
        <v>111383130</v>
      </c>
      <c r="I141" s="142"/>
      <c r="J141" s="142"/>
      <c r="K141" s="142"/>
      <c r="L141" s="142"/>
      <c r="M141" s="150" t="n">
        <v>142</v>
      </c>
      <c r="N141" s="150" t="n">
        <v>10990783</v>
      </c>
      <c r="O141" s="141"/>
    </row>
    <row r="142" customFormat="false" ht="15" hidden="false" customHeight="false" outlineLevel="0" collapsed="false">
      <c r="A142" s="130" t="s">
        <v>266</v>
      </c>
      <c r="B142" s="130"/>
      <c r="C142" s="130"/>
      <c r="D142" s="130"/>
      <c r="E142" s="108" t="n">
        <f aca="false">SUM(E5:E141)</f>
        <v>103891</v>
      </c>
      <c r="F142" s="108" t="n">
        <f aca="false">SUM(F5:F141)</f>
        <v>1403588842</v>
      </c>
      <c r="G142" s="108" t="n">
        <f aca="false">SUM(G5:G141)</f>
        <v>18504</v>
      </c>
      <c r="H142" s="108" t="n">
        <f aca="false">SUM(H5:H141)</f>
        <v>1732048200</v>
      </c>
      <c r="I142" s="108" t="n">
        <f aca="false">SUM(I5:I141)</f>
        <v>2632</v>
      </c>
      <c r="J142" s="108" t="n">
        <f aca="false">SUM(J5:J141)</f>
        <v>72966441</v>
      </c>
      <c r="K142" s="108" t="n">
        <f aca="false">SUM(K5:K141)</f>
        <v>1322</v>
      </c>
      <c r="L142" s="108" t="n">
        <f aca="false">SUM(L5:L141)</f>
        <v>191035178</v>
      </c>
      <c r="M142" s="108" t="n">
        <f aca="false">SUM(M5:M141)</f>
        <v>1278</v>
      </c>
      <c r="N142" s="108" t="n">
        <f aca="false">SUM(N5:N141)</f>
        <v>124607800</v>
      </c>
      <c r="O142" s="141"/>
    </row>
    <row r="143" customFormat="false" ht="15" hidden="true" customHeight="true" outlineLevel="0" collapsed="false">
      <c r="A143" s="153"/>
      <c r="B143" s="153"/>
      <c r="C143" s="153"/>
      <c r="D143" s="154"/>
      <c r="E143" s="155" t="n">
        <f aca="false">E142-E141</f>
        <v>99576</v>
      </c>
      <c r="F143" s="155" t="n">
        <f aca="false">F142-F141</f>
        <v>1321602355</v>
      </c>
      <c r="G143" s="155" t="n">
        <f aca="false">G142-G141</f>
        <v>16388</v>
      </c>
      <c r="H143" s="155" t="n">
        <f aca="false">H142-H141</f>
        <v>1620665070</v>
      </c>
      <c r="I143" s="155" t="n">
        <f aca="false">I142-I141</f>
        <v>2632</v>
      </c>
      <c r="J143" s="155" t="n">
        <f aca="false">J142-J141</f>
        <v>72966441</v>
      </c>
      <c r="K143" s="155" t="n">
        <f aca="false">K142-K141</f>
        <v>1322</v>
      </c>
      <c r="L143" s="155" t="n">
        <f aca="false">L142-L141</f>
        <v>191035178</v>
      </c>
      <c r="M143" s="155" t="n">
        <f aca="false">M142-M141</f>
        <v>1136</v>
      </c>
      <c r="N143" s="155" t="n">
        <f aca="false">N142-N141</f>
        <v>113617017</v>
      </c>
      <c r="O143" s="141"/>
    </row>
  </sheetData>
  <mergeCells count="13">
    <mergeCell ref="L1:N1"/>
    <mergeCell ref="B2:J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B141:D141"/>
    <mergeCell ref="A142:D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4" ySplit="4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F143" activeCellId="0" sqref="F143"/>
    </sheetView>
  </sheetViews>
  <sheetFormatPr defaultColWidth="5.328125" defaultRowHeight="12.75" zeroHeight="false" outlineLevelRow="0" outlineLevelCol="0"/>
  <cols>
    <col collapsed="false" customWidth="true" hidden="false" outlineLevel="0" max="1" min="1" style="92" width="4.99"/>
    <col collapsed="false" customWidth="false" hidden="false" outlineLevel="0" max="2" min="2" style="93" width="5.33"/>
    <col collapsed="false" customWidth="true" hidden="false" outlineLevel="0" max="3" min="3" style="92" width="8.82"/>
    <col collapsed="false" customWidth="true" hidden="false" outlineLevel="0" max="4" min="4" style="94" width="32.82"/>
    <col collapsed="false" customWidth="true" hidden="false" outlineLevel="0" max="5" min="5" style="156" width="10.65"/>
    <col collapsed="false" customWidth="true" hidden="false" outlineLevel="0" max="6" min="6" style="157" width="18.99"/>
    <col collapsed="false" customWidth="true" hidden="false" outlineLevel="0" max="7" min="7" style="157" width="10.65"/>
    <col collapsed="false" customWidth="true" hidden="false" outlineLevel="0" max="8" min="8" style="157" width="15.33"/>
    <col collapsed="false" customWidth="true" hidden="false" outlineLevel="0" max="9" min="9" style="157" width="11.16"/>
    <col collapsed="false" customWidth="true" hidden="false" outlineLevel="0" max="10" min="10" style="157" width="14.16"/>
    <col collapsed="false" customWidth="true" hidden="false" outlineLevel="0" max="11" min="11" style="157" width="8.82"/>
    <col collapsed="false" customWidth="true" hidden="false" outlineLevel="0" max="12" min="12" style="157" width="14.65"/>
    <col collapsed="false" customWidth="true" hidden="false" outlineLevel="0" max="13" min="13" style="158" width="8.33"/>
    <col collapsed="false" customWidth="true" hidden="false" outlineLevel="0" max="14" min="14" style="159" width="16.82"/>
    <col collapsed="false" customWidth="true" hidden="false" outlineLevel="0" max="15" min="15" style="0" width="9.33"/>
    <col collapsed="false" customWidth="true" hidden="false" outlineLevel="0" max="16" min="16" style="0" width="13.49"/>
    <col collapsed="false" customWidth="true" hidden="false" outlineLevel="0" max="17" min="17" style="0" width="13.33"/>
    <col collapsed="false" customWidth="true" hidden="false" outlineLevel="0" max="18" min="18" style="0" width="14.49"/>
    <col collapsed="false" customWidth="true" hidden="false" outlineLevel="0" max="19" min="19" style="0" width="12.33"/>
    <col collapsed="false" customWidth="true" hidden="false" outlineLevel="0" max="254" min="20" style="0" width="9.33"/>
    <col collapsed="false" customWidth="true" hidden="false" outlineLevel="0" max="255" min="255" style="0" width="4.99"/>
  </cols>
  <sheetData>
    <row r="1" customFormat="false" ht="41.25" hidden="false" customHeight="true" outlineLevel="0" collapsed="false">
      <c r="D1" s="96"/>
      <c r="E1" s="160"/>
      <c r="F1" s="161"/>
      <c r="G1" s="161"/>
      <c r="H1" s="161"/>
      <c r="I1" s="161"/>
      <c r="J1" s="161"/>
      <c r="K1" s="161"/>
      <c r="O1" s="6" t="s">
        <v>274</v>
      </c>
      <c r="P1" s="6"/>
      <c r="Q1" s="6"/>
      <c r="R1" s="6"/>
    </row>
    <row r="2" customFormat="false" ht="56.25" hidden="false" customHeight="true" outlineLevel="0" collapsed="false">
      <c r="C2" s="162"/>
      <c r="D2" s="163" t="s">
        <v>275</v>
      </c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</row>
    <row r="3" customFormat="false" ht="37.5" hidden="false" customHeight="true" outlineLevel="0" collapsed="false">
      <c r="A3" s="99" t="s">
        <v>2</v>
      </c>
      <c r="B3" s="100" t="s">
        <v>122</v>
      </c>
      <c r="C3" s="99" t="s">
        <v>123</v>
      </c>
      <c r="D3" s="99" t="s">
        <v>124</v>
      </c>
      <c r="E3" s="165" t="s">
        <v>276</v>
      </c>
      <c r="F3" s="165"/>
      <c r="G3" s="166" t="s">
        <v>277</v>
      </c>
      <c r="H3" s="166"/>
      <c r="I3" s="166" t="s">
        <v>278</v>
      </c>
      <c r="J3" s="166"/>
      <c r="K3" s="166" t="s">
        <v>279</v>
      </c>
      <c r="L3" s="166"/>
      <c r="M3" s="167" t="s">
        <v>280</v>
      </c>
      <c r="N3" s="167"/>
      <c r="O3" s="168" t="s">
        <v>281</v>
      </c>
      <c r="P3" s="168"/>
      <c r="Q3" s="168" t="s">
        <v>282</v>
      </c>
      <c r="R3" s="168"/>
    </row>
    <row r="4" customFormat="false" ht="33.75" hidden="false" customHeight="true" outlineLevel="0" collapsed="false">
      <c r="A4" s="99"/>
      <c r="B4" s="100"/>
      <c r="C4" s="99"/>
      <c r="D4" s="99"/>
      <c r="E4" s="169" t="s">
        <v>283</v>
      </c>
      <c r="F4" s="170" t="s">
        <v>130</v>
      </c>
      <c r="G4" s="169" t="s">
        <v>283</v>
      </c>
      <c r="H4" s="170" t="s">
        <v>130</v>
      </c>
      <c r="I4" s="169" t="s">
        <v>283</v>
      </c>
      <c r="J4" s="170" t="s">
        <v>130</v>
      </c>
      <c r="K4" s="169" t="s">
        <v>283</v>
      </c>
      <c r="L4" s="170" t="s">
        <v>130</v>
      </c>
      <c r="M4" s="169" t="s">
        <v>283</v>
      </c>
      <c r="N4" s="171" t="s">
        <v>284</v>
      </c>
      <c r="O4" s="169" t="s">
        <v>283</v>
      </c>
      <c r="P4" s="171" t="s">
        <v>284</v>
      </c>
      <c r="Q4" s="169" t="s">
        <v>283</v>
      </c>
      <c r="R4" s="171" t="s">
        <v>284</v>
      </c>
    </row>
    <row r="5" customFormat="false" ht="15" hidden="false" customHeight="false" outlineLevel="0" collapsed="false">
      <c r="A5" s="104" t="n">
        <v>1</v>
      </c>
      <c r="B5" s="105" t="n">
        <v>1</v>
      </c>
      <c r="C5" s="106" t="n">
        <v>560001</v>
      </c>
      <c r="D5" s="107" t="s">
        <v>8</v>
      </c>
      <c r="E5" s="145" t="n">
        <v>3804</v>
      </c>
      <c r="F5" s="145" t="n">
        <v>13871472</v>
      </c>
      <c r="G5" s="137" t="n">
        <v>2653</v>
      </c>
      <c r="H5" s="145" t="n">
        <v>11230976</v>
      </c>
      <c r="I5" s="137" t="n">
        <v>21480</v>
      </c>
      <c r="J5" s="145" t="n">
        <v>14993713</v>
      </c>
      <c r="K5" s="137" t="n">
        <v>4930</v>
      </c>
      <c r="L5" s="145" t="n">
        <v>6755937</v>
      </c>
      <c r="M5" s="145" t="n">
        <v>1583</v>
      </c>
      <c r="N5" s="145" t="n">
        <v>3551359</v>
      </c>
      <c r="O5" s="172"/>
      <c r="P5" s="172"/>
      <c r="Q5" s="172"/>
      <c r="R5" s="172"/>
      <c r="S5" s="173"/>
    </row>
    <row r="6" customFormat="false" ht="15" hidden="false" customHeight="false" outlineLevel="0" collapsed="false">
      <c r="A6" s="104" t="n">
        <v>2</v>
      </c>
      <c r="B6" s="105" t="n">
        <v>2</v>
      </c>
      <c r="C6" s="106" t="n">
        <v>560002</v>
      </c>
      <c r="D6" s="107" t="s">
        <v>131</v>
      </c>
      <c r="E6" s="145" t="n">
        <v>2070</v>
      </c>
      <c r="F6" s="145" t="n">
        <v>7548356</v>
      </c>
      <c r="G6" s="137" t="n">
        <v>2667</v>
      </c>
      <c r="H6" s="145" t="n">
        <v>11290242</v>
      </c>
      <c r="I6" s="137" t="n">
        <v>10000</v>
      </c>
      <c r="J6" s="145" t="n">
        <v>6777630</v>
      </c>
      <c r="K6" s="137" t="n">
        <v>5000</v>
      </c>
      <c r="L6" s="145" t="n">
        <v>6874527</v>
      </c>
      <c r="M6" s="145" t="n">
        <v>1407</v>
      </c>
      <c r="N6" s="145" t="n">
        <v>3156763</v>
      </c>
      <c r="O6" s="172"/>
      <c r="P6" s="172"/>
      <c r="Q6" s="172"/>
      <c r="R6" s="172"/>
      <c r="S6" s="173"/>
    </row>
    <row r="7" customFormat="false" ht="15" hidden="false" customHeight="false" outlineLevel="0" collapsed="false">
      <c r="A7" s="104" t="n">
        <v>3</v>
      </c>
      <c r="B7" s="105" t="n">
        <v>3</v>
      </c>
      <c r="C7" s="105" t="n">
        <v>560220</v>
      </c>
      <c r="D7" s="107" t="s">
        <v>132</v>
      </c>
      <c r="E7" s="145" t="n">
        <v>190</v>
      </c>
      <c r="F7" s="145" t="n">
        <v>692844</v>
      </c>
      <c r="G7" s="137"/>
      <c r="H7" s="145"/>
      <c r="I7" s="137" t="n">
        <v>4000</v>
      </c>
      <c r="J7" s="145" t="n">
        <v>2619415</v>
      </c>
      <c r="K7" s="137" t="n">
        <v>570</v>
      </c>
      <c r="L7" s="145" t="n">
        <v>838814</v>
      </c>
      <c r="M7" s="145"/>
      <c r="N7" s="145"/>
      <c r="O7" s="172"/>
      <c r="P7" s="172"/>
      <c r="Q7" s="172"/>
      <c r="R7" s="172"/>
      <c r="S7" s="173"/>
    </row>
    <row r="8" customFormat="false" ht="15" hidden="true" customHeight="false" outlineLevel="0" collapsed="false">
      <c r="A8" s="104" t="n">
        <v>4</v>
      </c>
      <c r="B8" s="105" t="n">
        <v>4</v>
      </c>
      <c r="C8" s="106" t="n">
        <v>560004</v>
      </c>
      <c r="D8" s="107" t="s">
        <v>133</v>
      </c>
      <c r="E8" s="145"/>
      <c r="F8" s="145"/>
      <c r="G8" s="137"/>
      <c r="H8" s="145"/>
      <c r="I8" s="137"/>
      <c r="J8" s="145"/>
      <c r="K8" s="137"/>
      <c r="L8" s="145"/>
      <c r="M8" s="145"/>
      <c r="N8" s="145"/>
      <c r="O8" s="172"/>
      <c r="P8" s="172"/>
      <c r="Q8" s="172"/>
      <c r="R8" s="172"/>
      <c r="S8" s="173"/>
    </row>
    <row r="9" customFormat="false" ht="15" hidden="true" customHeight="false" outlineLevel="0" collapsed="false">
      <c r="A9" s="104" t="n">
        <v>5</v>
      </c>
      <c r="B9" s="105" t="n">
        <v>5</v>
      </c>
      <c r="C9" s="106" t="n">
        <v>560005</v>
      </c>
      <c r="D9" s="107" t="s">
        <v>134</v>
      </c>
      <c r="E9" s="145"/>
      <c r="F9" s="145"/>
      <c r="G9" s="137"/>
      <c r="H9" s="145"/>
      <c r="I9" s="137"/>
      <c r="J9" s="145"/>
      <c r="K9" s="137"/>
      <c r="L9" s="145"/>
      <c r="M9" s="145"/>
      <c r="N9" s="145"/>
      <c r="O9" s="172"/>
      <c r="P9" s="172"/>
      <c r="Q9" s="172"/>
      <c r="R9" s="172"/>
      <c r="S9" s="173"/>
    </row>
    <row r="10" customFormat="false" ht="15" hidden="false" customHeight="false" outlineLevel="0" collapsed="false">
      <c r="A10" s="104" t="n">
        <v>6</v>
      </c>
      <c r="B10" s="105" t="n">
        <v>6</v>
      </c>
      <c r="C10" s="106" t="n">
        <v>560007</v>
      </c>
      <c r="D10" s="107" t="s">
        <v>135</v>
      </c>
      <c r="E10" s="145" t="n">
        <v>4370</v>
      </c>
      <c r="F10" s="145" t="n">
        <v>15935419</v>
      </c>
      <c r="G10" s="137" t="n">
        <v>3120</v>
      </c>
      <c r="H10" s="145" t="n">
        <v>13207932</v>
      </c>
      <c r="I10" s="137" t="n">
        <v>5000</v>
      </c>
      <c r="J10" s="145" t="n">
        <v>3205541</v>
      </c>
      <c r="K10" s="137" t="n">
        <v>4850</v>
      </c>
      <c r="L10" s="145" t="n">
        <v>6791997</v>
      </c>
      <c r="M10" s="145" t="n">
        <v>9310</v>
      </c>
      <c r="N10" s="145" t="n">
        <v>23224055</v>
      </c>
      <c r="O10" s="172"/>
      <c r="P10" s="172"/>
      <c r="Q10" s="172"/>
      <c r="R10" s="172"/>
      <c r="S10" s="173"/>
    </row>
    <row r="11" customFormat="false" ht="15" hidden="false" customHeight="false" outlineLevel="0" collapsed="false">
      <c r="A11" s="104" t="n">
        <v>7</v>
      </c>
      <c r="B11" s="105" t="n">
        <v>7</v>
      </c>
      <c r="C11" s="106" t="n">
        <v>560008</v>
      </c>
      <c r="D11" s="107" t="s">
        <v>136</v>
      </c>
      <c r="E11" s="145" t="n">
        <v>2059</v>
      </c>
      <c r="F11" s="145" t="n">
        <v>13750544</v>
      </c>
      <c r="G11" s="137" t="n">
        <v>3500</v>
      </c>
      <c r="H11" s="145" t="n">
        <v>14816591</v>
      </c>
      <c r="I11" s="137" t="n">
        <v>3500</v>
      </c>
      <c r="J11" s="145" t="n">
        <v>2347100</v>
      </c>
      <c r="K11" s="137" t="n">
        <v>3500</v>
      </c>
      <c r="L11" s="145" t="n">
        <v>4921441</v>
      </c>
      <c r="M11" s="145" t="n">
        <v>1344</v>
      </c>
      <c r="N11" s="145" t="n">
        <v>3249705</v>
      </c>
      <c r="O11" s="172"/>
      <c r="P11" s="172"/>
      <c r="Q11" s="172"/>
      <c r="R11" s="172"/>
      <c r="S11" s="173"/>
    </row>
    <row r="12" customFormat="false" ht="14.25" hidden="true" customHeight="true" outlineLevel="0" collapsed="false">
      <c r="A12" s="104" t="n">
        <v>8</v>
      </c>
      <c r="B12" s="105" t="n">
        <v>8</v>
      </c>
      <c r="C12" s="106" t="n">
        <v>560009</v>
      </c>
      <c r="D12" s="107" t="s">
        <v>137</v>
      </c>
      <c r="E12" s="145"/>
      <c r="F12" s="145"/>
      <c r="G12" s="137"/>
      <c r="H12" s="145"/>
      <c r="I12" s="137"/>
      <c r="J12" s="145"/>
      <c r="K12" s="137"/>
      <c r="L12" s="145"/>
      <c r="M12" s="145"/>
      <c r="N12" s="145"/>
      <c r="O12" s="172"/>
      <c r="P12" s="172"/>
      <c r="Q12" s="172"/>
      <c r="R12" s="172"/>
      <c r="S12" s="173"/>
    </row>
    <row r="13" customFormat="false" ht="25.5" hidden="false" customHeight="false" outlineLevel="0" collapsed="false">
      <c r="A13" s="104" t="n">
        <v>9</v>
      </c>
      <c r="B13" s="105" t="n">
        <v>9</v>
      </c>
      <c r="C13" s="106" t="n">
        <v>560014</v>
      </c>
      <c r="D13" s="107" t="s">
        <v>138</v>
      </c>
      <c r="E13" s="145"/>
      <c r="F13" s="145"/>
      <c r="G13" s="137"/>
      <c r="H13" s="145"/>
      <c r="I13" s="137" t="n">
        <v>100</v>
      </c>
      <c r="J13" s="145" t="n">
        <v>67776</v>
      </c>
      <c r="K13" s="137" t="n">
        <v>200</v>
      </c>
      <c r="L13" s="145" t="n">
        <v>263856</v>
      </c>
      <c r="M13" s="145"/>
      <c r="N13" s="145"/>
      <c r="O13" s="172"/>
      <c r="P13" s="172"/>
      <c r="Q13" s="139" t="n">
        <v>19262</v>
      </c>
      <c r="R13" s="139" t="n">
        <v>12432596</v>
      </c>
      <c r="S13" s="173"/>
    </row>
    <row r="14" customFormat="false" ht="51" hidden="true" customHeight="false" outlineLevel="0" collapsed="false">
      <c r="A14" s="104" t="n">
        <v>10</v>
      </c>
      <c r="B14" s="105" t="n">
        <v>10</v>
      </c>
      <c r="C14" s="106" t="n">
        <v>560006</v>
      </c>
      <c r="D14" s="107" t="s">
        <v>139</v>
      </c>
      <c r="E14" s="145"/>
      <c r="F14" s="145"/>
      <c r="G14" s="137"/>
      <c r="H14" s="145"/>
      <c r="I14" s="137"/>
      <c r="J14" s="145"/>
      <c r="K14" s="137"/>
      <c r="L14" s="145"/>
      <c r="M14" s="145"/>
      <c r="N14" s="145"/>
      <c r="O14" s="172"/>
      <c r="P14" s="172"/>
      <c r="Q14" s="172"/>
      <c r="R14" s="172"/>
      <c r="S14" s="173"/>
    </row>
    <row r="15" customFormat="false" ht="15" hidden="false" customHeight="false" outlineLevel="0" collapsed="false">
      <c r="A15" s="104" t="n">
        <v>11</v>
      </c>
      <c r="B15" s="105" t="n">
        <v>12</v>
      </c>
      <c r="C15" s="106" t="n">
        <v>560017</v>
      </c>
      <c r="D15" s="107" t="s">
        <v>140</v>
      </c>
      <c r="E15" s="145" t="n">
        <v>4767</v>
      </c>
      <c r="F15" s="145" t="n">
        <v>17383098</v>
      </c>
      <c r="G15" s="137" t="n">
        <v>500</v>
      </c>
      <c r="H15" s="145" t="n">
        <v>2116656</v>
      </c>
      <c r="I15" s="137" t="n">
        <v>6000</v>
      </c>
      <c r="J15" s="145" t="n">
        <v>3985315</v>
      </c>
      <c r="K15" s="137" t="n">
        <v>3000</v>
      </c>
      <c r="L15" s="145" t="n">
        <v>4055720</v>
      </c>
      <c r="M15" s="174" t="n">
        <v>3518</v>
      </c>
      <c r="N15" s="175" t="n">
        <v>7891906</v>
      </c>
      <c r="O15" s="172"/>
      <c r="P15" s="172"/>
      <c r="Q15" s="172"/>
      <c r="R15" s="172"/>
      <c r="S15" s="173"/>
    </row>
    <row r="16" customFormat="false" ht="15" hidden="false" customHeight="false" outlineLevel="0" collapsed="false">
      <c r="A16" s="104" t="n">
        <v>12</v>
      </c>
      <c r="B16" s="105" t="n">
        <v>13</v>
      </c>
      <c r="C16" s="106" t="n">
        <v>560018</v>
      </c>
      <c r="D16" s="107" t="s">
        <v>141</v>
      </c>
      <c r="E16" s="145"/>
      <c r="F16" s="145"/>
      <c r="G16" s="137"/>
      <c r="H16" s="145"/>
      <c r="I16" s="137" t="n">
        <v>1500</v>
      </c>
      <c r="J16" s="145" t="n">
        <v>1016645</v>
      </c>
      <c r="K16" s="137"/>
      <c r="L16" s="145"/>
      <c r="M16" s="145"/>
      <c r="N16" s="145"/>
      <c r="O16" s="172"/>
      <c r="P16" s="172"/>
      <c r="Q16" s="172"/>
      <c r="R16" s="172"/>
      <c r="S16" s="173"/>
    </row>
    <row r="17" customFormat="false" ht="15" hidden="false" customHeight="false" outlineLevel="0" collapsed="false">
      <c r="A17" s="104" t="n">
        <v>13</v>
      </c>
      <c r="B17" s="105" t="n">
        <v>14</v>
      </c>
      <c r="C17" s="106" t="n">
        <v>560019</v>
      </c>
      <c r="D17" s="107" t="s">
        <v>142</v>
      </c>
      <c r="E17" s="145" t="n">
        <v>1909</v>
      </c>
      <c r="F17" s="145" t="n">
        <v>6961262</v>
      </c>
      <c r="G17" s="137"/>
      <c r="H17" s="145"/>
      <c r="I17" s="137" t="n">
        <v>8000</v>
      </c>
      <c r="J17" s="145" t="n">
        <v>5422104</v>
      </c>
      <c r="K17" s="137" t="n">
        <v>2900</v>
      </c>
      <c r="L17" s="145" t="n">
        <v>3990940</v>
      </c>
      <c r="M17" s="145"/>
      <c r="N17" s="145"/>
      <c r="O17" s="172"/>
      <c r="P17" s="172"/>
      <c r="Q17" s="176" t="n">
        <v>61272</v>
      </c>
      <c r="R17" s="177" t="n">
        <v>39547815</v>
      </c>
      <c r="S17" s="173"/>
    </row>
    <row r="18" customFormat="false" ht="15" hidden="true" customHeight="false" outlineLevel="0" collapsed="false">
      <c r="A18" s="104" t="n">
        <v>14</v>
      </c>
      <c r="B18" s="105" t="n">
        <v>15</v>
      </c>
      <c r="C18" s="106" t="n">
        <v>560020</v>
      </c>
      <c r="D18" s="107" t="s">
        <v>143</v>
      </c>
      <c r="E18" s="145"/>
      <c r="F18" s="145"/>
      <c r="G18" s="137"/>
      <c r="H18" s="145"/>
      <c r="I18" s="137"/>
      <c r="J18" s="145"/>
      <c r="K18" s="137"/>
      <c r="L18" s="145"/>
      <c r="M18" s="145"/>
      <c r="N18" s="145"/>
      <c r="O18" s="172"/>
      <c r="P18" s="172"/>
      <c r="Q18" s="172"/>
      <c r="R18" s="172"/>
      <c r="S18" s="173"/>
    </row>
    <row r="19" customFormat="false" ht="15" hidden="false" customHeight="false" outlineLevel="0" collapsed="false">
      <c r="A19" s="104" t="n">
        <v>15</v>
      </c>
      <c r="B19" s="105" t="n">
        <v>16</v>
      </c>
      <c r="C19" s="106" t="n">
        <v>560021</v>
      </c>
      <c r="D19" s="107" t="s">
        <v>144</v>
      </c>
      <c r="E19" s="145" t="n">
        <v>2263</v>
      </c>
      <c r="F19" s="145" t="n">
        <v>8252140</v>
      </c>
      <c r="G19" s="137"/>
      <c r="H19" s="145"/>
      <c r="I19" s="137" t="n">
        <v>8000</v>
      </c>
      <c r="J19" s="145" t="n">
        <v>5422104</v>
      </c>
      <c r="K19" s="137" t="n">
        <v>3000</v>
      </c>
      <c r="L19" s="145" t="n">
        <v>4132625</v>
      </c>
      <c r="M19" s="145"/>
      <c r="N19" s="145"/>
      <c r="O19" s="172"/>
      <c r="P19" s="172"/>
      <c r="Q19" s="140" t="n">
        <v>28893</v>
      </c>
      <c r="R19" s="140" t="n">
        <v>18648894</v>
      </c>
      <c r="S19" s="173"/>
    </row>
    <row r="20" customFormat="false" ht="15" hidden="false" customHeight="false" outlineLevel="0" collapsed="false">
      <c r="A20" s="104" t="n">
        <v>16</v>
      </c>
      <c r="B20" s="105" t="n">
        <v>17</v>
      </c>
      <c r="C20" s="106" t="n">
        <v>560022</v>
      </c>
      <c r="D20" s="107" t="s">
        <v>145</v>
      </c>
      <c r="E20" s="145"/>
      <c r="F20" s="145"/>
      <c r="G20" s="137"/>
      <c r="H20" s="145"/>
      <c r="I20" s="137" t="n">
        <v>8000</v>
      </c>
      <c r="J20" s="145" t="n">
        <v>5422104</v>
      </c>
      <c r="K20" s="137" t="n">
        <v>3000</v>
      </c>
      <c r="L20" s="145" t="n">
        <v>4132625</v>
      </c>
      <c r="M20" s="145"/>
      <c r="N20" s="145"/>
      <c r="O20" s="172"/>
      <c r="P20" s="172"/>
      <c r="Q20" s="172"/>
      <c r="R20" s="172"/>
      <c r="S20" s="173"/>
    </row>
    <row r="21" customFormat="false" ht="15" hidden="false" customHeight="false" outlineLevel="0" collapsed="false">
      <c r="A21" s="104" t="n">
        <v>17</v>
      </c>
      <c r="B21" s="105" t="n">
        <v>18</v>
      </c>
      <c r="C21" s="106" t="n">
        <v>560023</v>
      </c>
      <c r="D21" s="107" t="s">
        <v>146</v>
      </c>
      <c r="E21" s="145" t="n">
        <v>8515</v>
      </c>
      <c r="F21" s="145" t="n">
        <v>31050364</v>
      </c>
      <c r="G21" s="137"/>
      <c r="H21" s="145"/>
      <c r="I21" s="137"/>
      <c r="J21" s="145"/>
      <c r="K21" s="137"/>
      <c r="L21" s="145"/>
      <c r="M21" s="145"/>
      <c r="N21" s="145"/>
      <c r="O21" s="172"/>
      <c r="P21" s="172"/>
      <c r="Q21" s="140" t="n">
        <v>58749</v>
      </c>
      <c r="R21" s="140" t="n">
        <v>37919040</v>
      </c>
      <c r="S21" s="173"/>
    </row>
    <row r="22" customFormat="false" ht="13.5" hidden="false" customHeight="true" outlineLevel="0" collapsed="false">
      <c r="A22" s="104" t="n">
        <v>18</v>
      </c>
      <c r="B22" s="105" t="n">
        <v>19</v>
      </c>
      <c r="C22" s="106" t="n">
        <v>560024</v>
      </c>
      <c r="D22" s="107" t="s">
        <v>147</v>
      </c>
      <c r="E22" s="145"/>
      <c r="F22" s="145"/>
      <c r="G22" s="137" t="n">
        <v>4000</v>
      </c>
      <c r="H22" s="145" t="n">
        <v>16933247</v>
      </c>
      <c r="I22" s="137" t="n">
        <v>5000</v>
      </c>
      <c r="J22" s="145" t="n">
        <v>3103530</v>
      </c>
      <c r="K22" s="137" t="n">
        <v>750</v>
      </c>
      <c r="L22" s="145" t="n">
        <v>1041941</v>
      </c>
      <c r="M22" s="145"/>
      <c r="N22" s="145"/>
      <c r="O22" s="172"/>
      <c r="P22" s="172"/>
      <c r="Q22" s="172"/>
      <c r="R22" s="172"/>
      <c r="S22" s="173"/>
    </row>
    <row r="23" customFormat="false" ht="14.25" hidden="false" customHeight="true" outlineLevel="0" collapsed="false">
      <c r="A23" s="104" t="n">
        <v>19</v>
      </c>
      <c r="B23" s="105" t="n">
        <v>20</v>
      </c>
      <c r="C23" s="106" t="n">
        <v>560025</v>
      </c>
      <c r="D23" s="107" t="s">
        <v>148</v>
      </c>
      <c r="E23" s="145"/>
      <c r="F23" s="145"/>
      <c r="G23" s="137"/>
      <c r="H23" s="145"/>
      <c r="I23" s="137" t="n">
        <v>800</v>
      </c>
      <c r="J23" s="145" t="n">
        <v>542210</v>
      </c>
      <c r="K23" s="137"/>
      <c r="L23" s="145"/>
      <c r="M23" s="145"/>
      <c r="N23" s="145"/>
      <c r="O23" s="172"/>
      <c r="P23" s="172"/>
      <c r="Q23" s="172"/>
      <c r="R23" s="172"/>
      <c r="S23" s="173"/>
    </row>
    <row r="24" customFormat="false" ht="25.5" hidden="false" customHeight="false" outlineLevel="0" collapsed="false">
      <c r="A24" s="104" t="n">
        <v>20</v>
      </c>
      <c r="B24" s="105" t="n">
        <v>21</v>
      </c>
      <c r="C24" s="106" t="n">
        <v>560026</v>
      </c>
      <c r="D24" s="107" t="s">
        <v>149</v>
      </c>
      <c r="E24" s="145" t="n">
        <v>2604</v>
      </c>
      <c r="F24" s="145" t="n">
        <v>9495613</v>
      </c>
      <c r="G24" s="137"/>
      <c r="H24" s="145"/>
      <c r="I24" s="137" t="n">
        <v>11500</v>
      </c>
      <c r="J24" s="145" t="n">
        <v>8023367</v>
      </c>
      <c r="K24" s="137" t="n">
        <v>5000</v>
      </c>
      <c r="L24" s="145" t="n">
        <v>7077818</v>
      </c>
      <c r="M24" s="145"/>
      <c r="N24" s="145"/>
      <c r="O24" s="172"/>
      <c r="P24" s="172"/>
      <c r="Q24" s="172"/>
      <c r="R24" s="172"/>
      <c r="S24" s="173"/>
    </row>
    <row r="25" customFormat="false" ht="15" hidden="true" customHeight="false" outlineLevel="0" collapsed="false">
      <c r="A25" s="104" t="n">
        <v>21</v>
      </c>
      <c r="B25" s="105" t="n">
        <v>22</v>
      </c>
      <c r="C25" s="106" t="n">
        <v>560027</v>
      </c>
      <c r="D25" s="107" t="s">
        <v>150</v>
      </c>
      <c r="E25" s="145"/>
      <c r="F25" s="145"/>
      <c r="G25" s="137"/>
      <c r="H25" s="145"/>
      <c r="I25" s="137"/>
      <c r="J25" s="145"/>
      <c r="K25" s="137"/>
      <c r="L25" s="145"/>
      <c r="M25" s="145"/>
      <c r="N25" s="145"/>
      <c r="O25" s="172"/>
      <c r="P25" s="172"/>
      <c r="Q25" s="172"/>
      <c r="R25" s="172"/>
      <c r="S25" s="173"/>
    </row>
    <row r="26" customFormat="false" ht="15" hidden="true" customHeight="false" outlineLevel="0" collapsed="false">
      <c r="A26" s="104" t="n">
        <v>22</v>
      </c>
      <c r="B26" s="105" t="n">
        <v>24</v>
      </c>
      <c r="C26" s="105" t="n">
        <v>560218</v>
      </c>
      <c r="D26" s="111" t="s">
        <v>151</v>
      </c>
      <c r="E26" s="145"/>
      <c r="F26" s="145"/>
      <c r="G26" s="137"/>
      <c r="H26" s="145"/>
      <c r="I26" s="137"/>
      <c r="J26" s="145"/>
      <c r="K26" s="137"/>
      <c r="L26" s="145"/>
      <c r="M26" s="145"/>
      <c r="N26" s="145"/>
      <c r="O26" s="172"/>
      <c r="P26" s="172"/>
      <c r="Q26" s="172"/>
      <c r="R26" s="172"/>
      <c r="S26" s="173"/>
    </row>
    <row r="27" customFormat="false" ht="15" hidden="true" customHeight="false" outlineLevel="0" collapsed="false">
      <c r="A27" s="104" t="n">
        <v>23</v>
      </c>
      <c r="B27" s="105" t="n">
        <v>25</v>
      </c>
      <c r="C27" s="106" t="n">
        <v>560196</v>
      </c>
      <c r="D27" s="107" t="s">
        <v>152</v>
      </c>
      <c r="E27" s="145"/>
      <c r="F27" s="145"/>
      <c r="G27" s="137"/>
      <c r="H27" s="145"/>
      <c r="I27" s="137"/>
      <c r="J27" s="145"/>
      <c r="K27" s="137"/>
      <c r="L27" s="145"/>
      <c r="M27" s="145"/>
      <c r="N27" s="145"/>
      <c r="O27" s="172"/>
      <c r="P27" s="172"/>
      <c r="Q27" s="172"/>
      <c r="R27" s="172"/>
      <c r="S27" s="173"/>
    </row>
    <row r="28" customFormat="false" ht="15" hidden="true" customHeight="false" outlineLevel="0" collapsed="false">
      <c r="A28" s="104" t="n">
        <v>24</v>
      </c>
      <c r="B28" s="105" t="n">
        <v>26</v>
      </c>
      <c r="C28" s="106" t="n">
        <v>560109</v>
      </c>
      <c r="D28" s="107" t="s">
        <v>153</v>
      </c>
      <c r="E28" s="145"/>
      <c r="F28" s="145"/>
      <c r="G28" s="137"/>
      <c r="H28" s="145"/>
      <c r="I28" s="137"/>
      <c r="J28" s="145"/>
      <c r="K28" s="137"/>
      <c r="L28" s="145"/>
      <c r="M28" s="145"/>
      <c r="N28" s="145"/>
      <c r="O28" s="172"/>
      <c r="P28" s="172"/>
      <c r="Q28" s="172"/>
      <c r="R28" s="172"/>
      <c r="S28" s="173"/>
    </row>
    <row r="29" customFormat="false" ht="15" hidden="false" customHeight="false" outlineLevel="0" collapsed="false">
      <c r="A29" s="104" t="n">
        <v>25</v>
      </c>
      <c r="B29" s="105" t="n">
        <v>27</v>
      </c>
      <c r="C29" s="106" t="n">
        <v>560036</v>
      </c>
      <c r="D29" s="107" t="s">
        <v>154</v>
      </c>
      <c r="E29" s="145"/>
      <c r="F29" s="145"/>
      <c r="G29" s="137"/>
      <c r="H29" s="145"/>
      <c r="I29" s="137" t="n">
        <v>2000</v>
      </c>
      <c r="J29" s="145" t="n">
        <v>1355526</v>
      </c>
      <c r="K29" s="137" t="n">
        <v>2000</v>
      </c>
      <c r="L29" s="145" t="n">
        <v>2721215</v>
      </c>
      <c r="M29" s="145"/>
      <c r="N29" s="145"/>
      <c r="O29" s="172"/>
      <c r="P29" s="172"/>
      <c r="Q29" s="172"/>
      <c r="R29" s="172"/>
      <c r="S29" s="173"/>
    </row>
    <row r="30" customFormat="false" ht="15" hidden="false" customHeight="false" outlineLevel="0" collapsed="false">
      <c r="A30" s="104" t="n">
        <v>26</v>
      </c>
      <c r="B30" s="105" t="n">
        <v>28</v>
      </c>
      <c r="C30" s="106" t="n">
        <v>560032</v>
      </c>
      <c r="D30" s="107" t="s">
        <v>155</v>
      </c>
      <c r="E30" s="145" t="n">
        <v>1639</v>
      </c>
      <c r="F30" s="145" t="n">
        <v>5976694</v>
      </c>
      <c r="G30" s="137"/>
      <c r="H30" s="145"/>
      <c r="I30" s="137" t="n">
        <v>3000</v>
      </c>
      <c r="J30" s="145" t="n">
        <v>2124926</v>
      </c>
      <c r="K30" s="137" t="n">
        <v>2000</v>
      </c>
      <c r="L30" s="145" t="n">
        <v>2721215</v>
      </c>
      <c r="M30" s="145" t="n">
        <v>1319</v>
      </c>
      <c r="N30" s="145" t="n">
        <v>2959465</v>
      </c>
      <c r="O30" s="172"/>
      <c r="P30" s="172"/>
      <c r="Q30" s="172"/>
      <c r="R30" s="172"/>
      <c r="S30" s="173"/>
    </row>
    <row r="31" customFormat="false" ht="15" hidden="false" customHeight="false" outlineLevel="0" collapsed="false">
      <c r="A31" s="104" t="n">
        <v>27</v>
      </c>
      <c r="B31" s="105" t="n">
        <v>29</v>
      </c>
      <c r="C31" s="106" t="n">
        <v>560033</v>
      </c>
      <c r="D31" s="107" t="s">
        <v>156</v>
      </c>
      <c r="E31" s="145"/>
      <c r="F31" s="145"/>
      <c r="G31" s="137"/>
      <c r="H31" s="145"/>
      <c r="I31" s="137" t="n">
        <v>4000</v>
      </c>
      <c r="J31" s="145" t="n">
        <v>2711052</v>
      </c>
      <c r="K31" s="137" t="n">
        <v>3000</v>
      </c>
      <c r="L31" s="145" t="n">
        <v>4127515</v>
      </c>
      <c r="M31" s="145"/>
      <c r="N31" s="145"/>
      <c r="O31" s="172"/>
      <c r="P31" s="172"/>
      <c r="Q31" s="172"/>
      <c r="R31" s="172"/>
      <c r="S31" s="173"/>
    </row>
    <row r="32" customFormat="false" ht="15" hidden="false" customHeight="false" outlineLevel="0" collapsed="false">
      <c r="A32" s="104" t="n">
        <v>28</v>
      </c>
      <c r="B32" s="105" t="n">
        <v>30</v>
      </c>
      <c r="C32" s="106" t="n">
        <v>560034</v>
      </c>
      <c r="D32" s="107" t="s">
        <v>157</v>
      </c>
      <c r="E32" s="145" t="n">
        <v>2287</v>
      </c>
      <c r="F32" s="145" t="n">
        <v>8339657</v>
      </c>
      <c r="G32" s="137" t="n">
        <v>2500</v>
      </c>
      <c r="H32" s="145" t="n">
        <v>10583279</v>
      </c>
      <c r="I32" s="137" t="n">
        <v>7000</v>
      </c>
      <c r="J32" s="145" t="n">
        <v>4835978</v>
      </c>
      <c r="K32" s="137" t="n">
        <v>2500</v>
      </c>
      <c r="L32" s="145" t="n">
        <v>3479825</v>
      </c>
      <c r="M32" s="145"/>
      <c r="N32" s="145"/>
      <c r="O32" s="172"/>
      <c r="P32" s="172"/>
      <c r="Q32" s="172"/>
      <c r="R32" s="172"/>
      <c r="S32" s="173"/>
    </row>
    <row r="33" customFormat="false" ht="15" hidden="false" customHeight="false" outlineLevel="0" collapsed="false">
      <c r="A33" s="104" t="n">
        <v>29</v>
      </c>
      <c r="B33" s="105" t="n">
        <v>31</v>
      </c>
      <c r="C33" s="106" t="n">
        <v>560035</v>
      </c>
      <c r="D33" s="107" t="s">
        <v>158</v>
      </c>
      <c r="E33" s="145"/>
      <c r="F33" s="145"/>
      <c r="G33" s="137"/>
      <c r="H33" s="145"/>
      <c r="I33" s="137" t="n">
        <v>3000</v>
      </c>
      <c r="J33" s="145" t="n">
        <v>1931278</v>
      </c>
      <c r="K33" s="137" t="n">
        <v>2000</v>
      </c>
      <c r="L33" s="145" t="n">
        <v>2833725</v>
      </c>
      <c r="M33" s="145"/>
      <c r="N33" s="145"/>
      <c r="O33" s="172"/>
      <c r="P33" s="172"/>
      <c r="Q33" s="140" t="n">
        <v>43340</v>
      </c>
      <c r="R33" s="140" t="n">
        <v>27973663</v>
      </c>
      <c r="S33" s="173"/>
    </row>
    <row r="34" customFormat="false" ht="14.25" hidden="true" customHeight="true" outlineLevel="0" collapsed="false">
      <c r="A34" s="104" t="n">
        <v>30</v>
      </c>
      <c r="B34" s="105" t="n">
        <v>33</v>
      </c>
      <c r="C34" s="106" t="n">
        <v>560037</v>
      </c>
      <c r="D34" s="107" t="s">
        <v>159</v>
      </c>
      <c r="E34" s="145"/>
      <c r="F34" s="145"/>
      <c r="G34" s="137"/>
      <c r="H34" s="145"/>
      <c r="I34" s="137"/>
      <c r="J34" s="145"/>
      <c r="K34" s="137"/>
      <c r="L34" s="145"/>
      <c r="M34" s="145"/>
      <c r="N34" s="145"/>
      <c r="O34" s="172"/>
      <c r="P34" s="172"/>
      <c r="Q34" s="172"/>
      <c r="R34" s="172"/>
      <c r="S34" s="173"/>
    </row>
    <row r="35" customFormat="false" ht="16.5" hidden="true" customHeight="true" outlineLevel="0" collapsed="false">
      <c r="A35" s="104" t="n">
        <v>31</v>
      </c>
      <c r="B35" s="105" t="n">
        <v>34</v>
      </c>
      <c r="C35" s="106" t="n">
        <v>560110</v>
      </c>
      <c r="D35" s="107" t="s">
        <v>160</v>
      </c>
      <c r="E35" s="145"/>
      <c r="F35" s="145"/>
      <c r="G35" s="137"/>
      <c r="H35" s="145"/>
      <c r="I35" s="137"/>
      <c r="J35" s="145"/>
      <c r="K35" s="137"/>
      <c r="L35" s="145"/>
      <c r="M35" s="145"/>
      <c r="N35" s="145"/>
      <c r="O35" s="172"/>
      <c r="P35" s="172"/>
      <c r="Q35" s="172"/>
      <c r="R35" s="172"/>
      <c r="S35" s="173"/>
    </row>
    <row r="36" customFormat="false" ht="15" hidden="false" customHeight="false" outlineLevel="0" collapsed="false">
      <c r="A36" s="104" t="n">
        <v>32</v>
      </c>
      <c r="B36" s="105" t="n">
        <v>35</v>
      </c>
      <c r="C36" s="112" t="n">
        <v>560206</v>
      </c>
      <c r="D36" s="107" t="s">
        <v>161</v>
      </c>
      <c r="E36" s="145" t="n">
        <v>3954</v>
      </c>
      <c r="F36" s="145" t="n">
        <v>14418454</v>
      </c>
      <c r="G36" s="137"/>
      <c r="H36" s="145"/>
      <c r="I36" s="137" t="n">
        <v>6000</v>
      </c>
      <c r="J36" s="145" t="n">
        <v>4066578</v>
      </c>
      <c r="K36" s="137" t="n">
        <v>3900</v>
      </c>
      <c r="L36" s="145" t="n">
        <v>5241954</v>
      </c>
      <c r="M36" s="145" t="n">
        <v>616</v>
      </c>
      <c r="N36" s="145" t="n">
        <v>1381083</v>
      </c>
      <c r="O36" s="172"/>
      <c r="P36" s="172"/>
      <c r="Q36" s="172"/>
      <c r="R36" s="172"/>
      <c r="S36" s="173"/>
    </row>
    <row r="37" customFormat="false" ht="15" hidden="false" customHeight="false" outlineLevel="0" collapsed="false">
      <c r="A37" s="104" t="n">
        <v>33</v>
      </c>
      <c r="B37" s="105" t="n">
        <v>37</v>
      </c>
      <c r="C37" s="106" t="n">
        <v>560041</v>
      </c>
      <c r="D37" s="107" t="s">
        <v>162</v>
      </c>
      <c r="E37" s="145"/>
      <c r="F37" s="145"/>
      <c r="G37" s="137"/>
      <c r="H37" s="145"/>
      <c r="I37" s="137" t="n">
        <v>2620</v>
      </c>
      <c r="J37" s="145" t="n">
        <v>1649280</v>
      </c>
      <c r="K37" s="137" t="n">
        <v>242</v>
      </c>
      <c r="L37" s="145" t="n">
        <v>437182</v>
      </c>
      <c r="M37" s="145"/>
      <c r="N37" s="145"/>
      <c r="O37" s="172"/>
      <c r="P37" s="172"/>
      <c r="Q37" s="172"/>
      <c r="R37" s="172"/>
      <c r="S37" s="173"/>
    </row>
    <row r="38" customFormat="false" ht="15" hidden="true" customHeight="false" outlineLevel="0" collapsed="false">
      <c r="A38" s="104" t="n">
        <v>34</v>
      </c>
      <c r="B38" s="105" t="n">
        <v>38</v>
      </c>
      <c r="C38" s="106" t="n">
        <v>560042</v>
      </c>
      <c r="D38" s="107" t="s">
        <v>163</v>
      </c>
      <c r="E38" s="145"/>
      <c r="F38" s="145"/>
      <c r="G38" s="137"/>
      <c r="H38" s="145"/>
      <c r="I38" s="137"/>
      <c r="J38" s="145"/>
      <c r="K38" s="137"/>
      <c r="L38" s="145"/>
      <c r="M38" s="145"/>
      <c r="N38" s="145"/>
      <c r="O38" s="172"/>
      <c r="P38" s="172"/>
      <c r="Q38" s="172"/>
      <c r="R38" s="172"/>
      <c r="S38" s="173"/>
    </row>
    <row r="39" customFormat="false" ht="15" hidden="false" customHeight="false" outlineLevel="0" collapsed="false">
      <c r="A39" s="104" t="n">
        <v>35</v>
      </c>
      <c r="B39" s="105" t="n">
        <v>40</v>
      </c>
      <c r="C39" s="106" t="n">
        <v>560043</v>
      </c>
      <c r="D39" s="107" t="s">
        <v>164</v>
      </c>
      <c r="E39" s="145"/>
      <c r="F39" s="145"/>
      <c r="G39" s="137"/>
      <c r="H39" s="145"/>
      <c r="I39" s="137" t="n">
        <v>5000</v>
      </c>
      <c r="J39" s="145" t="n">
        <v>3388815</v>
      </c>
      <c r="K39" s="137" t="n">
        <v>1500</v>
      </c>
      <c r="L39" s="145" t="n">
        <v>2063305</v>
      </c>
      <c r="M39" s="145" t="n">
        <v>264</v>
      </c>
      <c r="N39" s="145" t="n">
        <v>591893</v>
      </c>
      <c r="O39" s="172"/>
      <c r="P39" s="172"/>
      <c r="Q39" s="172"/>
      <c r="R39" s="172"/>
      <c r="S39" s="173"/>
    </row>
    <row r="40" customFormat="false" ht="15" hidden="false" customHeight="false" outlineLevel="0" collapsed="false">
      <c r="A40" s="104" t="n">
        <v>36</v>
      </c>
      <c r="B40" s="105" t="n">
        <v>43</v>
      </c>
      <c r="C40" s="106" t="n">
        <v>560045</v>
      </c>
      <c r="D40" s="107" t="s">
        <v>165</v>
      </c>
      <c r="E40" s="145"/>
      <c r="F40" s="145"/>
      <c r="G40" s="137"/>
      <c r="H40" s="145"/>
      <c r="I40" s="137" t="n">
        <v>2500</v>
      </c>
      <c r="J40" s="145" t="n">
        <v>1613145</v>
      </c>
      <c r="K40" s="137" t="n">
        <v>2000</v>
      </c>
      <c r="L40" s="145" t="n">
        <v>2721215</v>
      </c>
      <c r="M40" s="145" t="n">
        <v>1011</v>
      </c>
      <c r="N40" s="145" t="n">
        <v>2268923</v>
      </c>
      <c r="O40" s="172"/>
      <c r="P40" s="172"/>
      <c r="Q40" s="172"/>
      <c r="R40" s="172"/>
      <c r="S40" s="173"/>
    </row>
    <row r="41" customFormat="false" ht="15" hidden="false" customHeight="false" outlineLevel="0" collapsed="false">
      <c r="A41" s="104" t="n">
        <v>37</v>
      </c>
      <c r="B41" s="105" t="n">
        <v>45</v>
      </c>
      <c r="C41" s="106" t="n">
        <v>560047</v>
      </c>
      <c r="D41" s="107" t="s">
        <v>166</v>
      </c>
      <c r="E41" s="145" t="n">
        <v>1910</v>
      </c>
      <c r="F41" s="145" t="n">
        <v>6964908</v>
      </c>
      <c r="G41" s="137"/>
      <c r="H41" s="145"/>
      <c r="I41" s="137" t="n">
        <v>5000</v>
      </c>
      <c r="J41" s="145" t="n">
        <v>3470078</v>
      </c>
      <c r="K41" s="137" t="n">
        <v>1300</v>
      </c>
      <c r="L41" s="145" t="n">
        <v>1724640</v>
      </c>
      <c r="M41" s="145"/>
      <c r="N41" s="145"/>
      <c r="O41" s="172"/>
      <c r="P41" s="172"/>
      <c r="Q41" s="172"/>
      <c r="R41" s="172"/>
      <c r="S41" s="173"/>
    </row>
    <row r="42" customFormat="false" ht="18" hidden="true" customHeight="true" outlineLevel="0" collapsed="false">
      <c r="A42" s="104" t="n">
        <v>38</v>
      </c>
      <c r="B42" s="105" t="n">
        <v>46</v>
      </c>
      <c r="C42" s="106" t="n">
        <v>560048</v>
      </c>
      <c r="D42" s="107" t="s">
        <v>167</v>
      </c>
      <c r="E42" s="145"/>
      <c r="F42" s="145"/>
      <c r="G42" s="137"/>
      <c r="H42" s="145"/>
      <c r="I42" s="137"/>
      <c r="J42" s="145"/>
      <c r="K42" s="137"/>
      <c r="L42" s="145"/>
      <c r="M42" s="145"/>
      <c r="N42" s="145"/>
      <c r="O42" s="172"/>
      <c r="P42" s="172"/>
      <c r="Q42" s="172"/>
      <c r="R42" s="172"/>
      <c r="S42" s="173"/>
    </row>
    <row r="43" customFormat="false" ht="15" hidden="false" customHeight="false" outlineLevel="0" collapsed="false">
      <c r="A43" s="104" t="n">
        <v>39</v>
      </c>
      <c r="B43" s="105" t="n">
        <v>47</v>
      </c>
      <c r="C43" s="112" t="n">
        <v>560214</v>
      </c>
      <c r="D43" s="114" t="s">
        <v>168</v>
      </c>
      <c r="E43" s="145" t="n">
        <v>3896</v>
      </c>
      <c r="F43" s="145" t="n">
        <v>14206954</v>
      </c>
      <c r="G43" s="137" t="n">
        <v>3700</v>
      </c>
      <c r="H43" s="145" t="n">
        <v>15663253</v>
      </c>
      <c r="I43" s="137" t="n">
        <v>10900</v>
      </c>
      <c r="J43" s="145" t="n">
        <v>7465595</v>
      </c>
      <c r="K43" s="137" t="n">
        <v>5000</v>
      </c>
      <c r="L43" s="145" t="n">
        <v>7145688</v>
      </c>
      <c r="M43" s="145" t="n">
        <v>4686</v>
      </c>
      <c r="N43" s="145" t="n">
        <v>10747016</v>
      </c>
      <c r="O43" s="172"/>
      <c r="P43" s="172"/>
      <c r="Q43" s="172"/>
      <c r="R43" s="172"/>
      <c r="S43" s="173"/>
    </row>
    <row r="44" customFormat="false" ht="15" hidden="false" customHeight="false" outlineLevel="0" collapsed="false">
      <c r="A44" s="104" t="n">
        <v>40</v>
      </c>
      <c r="B44" s="105" t="n">
        <v>50</v>
      </c>
      <c r="C44" s="106" t="n">
        <v>560052</v>
      </c>
      <c r="D44" s="107" t="s">
        <v>169</v>
      </c>
      <c r="E44" s="145" t="n">
        <v>1478</v>
      </c>
      <c r="F44" s="145" t="n">
        <v>5389599</v>
      </c>
      <c r="G44" s="137"/>
      <c r="H44" s="145"/>
      <c r="I44" s="137" t="n">
        <v>2000</v>
      </c>
      <c r="J44" s="145" t="n">
        <v>1355526</v>
      </c>
      <c r="K44" s="137" t="n">
        <v>900</v>
      </c>
      <c r="L44" s="145" t="n">
        <v>1279945</v>
      </c>
      <c r="M44" s="145"/>
      <c r="N44" s="145"/>
      <c r="O44" s="172"/>
      <c r="P44" s="172"/>
      <c r="Q44" s="172"/>
      <c r="R44" s="172"/>
      <c r="S44" s="173"/>
    </row>
    <row r="45" customFormat="false" ht="15" hidden="false" customHeight="false" outlineLevel="0" collapsed="false">
      <c r="A45" s="104" t="n">
        <v>41</v>
      </c>
      <c r="B45" s="105" t="n">
        <v>51</v>
      </c>
      <c r="C45" s="106" t="n">
        <v>560053</v>
      </c>
      <c r="D45" s="107" t="s">
        <v>170</v>
      </c>
      <c r="E45" s="145"/>
      <c r="F45" s="145"/>
      <c r="G45" s="137"/>
      <c r="H45" s="145"/>
      <c r="I45" s="137" t="n">
        <v>1000</v>
      </c>
      <c r="J45" s="145" t="n">
        <v>677763</v>
      </c>
      <c r="K45" s="137" t="n">
        <v>800</v>
      </c>
      <c r="L45" s="145" t="n">
        <v>1089689</v>
      </c>
      <c r="M45" s="145"/>
      <c r="N45" s="145"/>
      <c r="O45" s="172"/>
      <c r="P45" s="172"/>
      <c r="Q45" s="172"/>
      <c r="R45" s="172"/>
      <c r="S45" s="173"/>
    </row>
    <row r="46" customFormat="false" ht="15" hidden="false" customHeight="false" outlineLevel="0" collapsed="false">
      <c r="A46" s="104" t="n">
        <v>42</v>
      </c>
      <c r="B46" s="105" t="n">
        <v>52</v>
      </c>
      <c r="C46" s="106" t="n">
        <v>560054</v>
      </c>
      <c r="D46" s="107" t="s">
        <v>171</v>
      </c>
      <c r="E46" s="145"/>
      <c r="F46" s="145"/>
      <c r="G46" s="137"/>
      <c r="H46" s="145"/>
      <c r="I46" s="137" t="n">
        <v>1000</v>
      </c>
      <c r="J46" s="145" t="n">
        <v>677763</v>
      </c>
      <c r="K46" s="137" t="n">
        <v>800</v>
      </c>
      <c r="L46" s="145" t="n">
        <v>1088667</v>
      </c>
      <c r="M46" s="145" t="n">
        <v>70</v>
      </c>
      <c r="N46" s="145" t="n">
        <v>157838</v>
      </c>
      <c r="O46" s="172"/>
      <c r="P46" s="172"/>
      <c r="Q46" s="172"/>
      <c r="R46" s="172"/>
      <c r="S46" s="173"/>
    </row>
    <row r="47" customFormat="false" ht="15" hidden="false" customHeight="false" outlineLevel="0" collapsed="false">
      <c r="A47" s="104" t="n">
        <v>43</v>
      </c>
      <c r="B47" s="105" t="n">
        <v>53</v>
      </c>
      <c r="C47" s="106" t="n">
        <v>560055</v>
      </c>
      <c r="D47" s="107" t="s">
        <v>172</v>
      </c>
      <c r="E47" s="145"/>
      <c r="F47" s="145"/>
      <c r="G47" s="137"/>
      <c r="H47" s="145"/>
      <c r="I47" s="137" t="n">
        <v>1000</v>
      </c>
      <c r="J47" s="145" t="n">
        <v>677763</v>
      </c>
      <c r="K47" s="137" t="n">
        <v>800</v>
      </c>
      <c r="L47" s="145" t="n">
        <v>1088667</v>
      </c>
      <c r="M47" s="145"/>
      <c r="N47" s="145"/>
      <c r="O47" s="172"/>
      <c r="P47" s="172"/>
      <c r="Q47" s="172"/>
      <c r="R47" s="172"/>
      <c r="S47" s="173"/>
    </row>
    <row r="48" customFormat="false" ht="15" hidden="false" customHeight="false" outlineLevel="0" collapsed="false">
      <c r="A48" s="104" t="n">
        <v>44</v>
      </c>
      <c r="B48" s="105" t="n">
        <v>54</v>
      </c>
      <c r="C48" s="106" t="n">
        <v>560056</v>
      </c>
      <c r="D48" s="107" t="s">
        <v>173</v>
      </c>
      <c r="E48" s="145"/>
      <c r="F48" s="145"/>
      <c r="G48" s="137"/>
      <c r="H48" s="145"/>
      <c r="I48" s="137" t="n">
        <v>1000</v>
      </c>
      <c r="J48" s="145" t="n">
        <v>677763</v>
      </c>
      <c r="K48" s="137" t="n">
        <v>500</v>
      </c>
      <c r="L48" s="145" t="n">
        <v>696987</v>
      </c>
      <c r="M48" s="145"/>
      <c r="N48" s="145"/>
      <c r="O48" s="172"/>
      <c r="P48" s="172"/>
      <c r="Q48" s="172"/>
      <c r="R48" s="172"/>
      <c r="S48" s="173"/>
    </row>
    <row r="49" customFormat="false" ht="15" hidden="false" customHeight="false" outlineLevel="0" collapsed="false">
      <c r="A49" s="104" t="n">
        <v>45</v>
      </c>
      <c r="B49" s="105" t="n">
        <v>55</v>
      </c>
      <c r="C49" s="106" t="n">
        <v>560057</v>
      </c>
      <c r="D49" s="107" t="s">
        <v>174</v>
      </c>
      <c r="E49" s="145"/>
      <c r="F49" s="145"/>
      <c r="G49" s="137"/>
      <c r="H49" s="145"/>
      <c r="I49" s="137" t="n">
        <v>1000</v>
      </c>
      <c r="J49" s="145" t="n">
        <v>677763</v>
      </c>
      <c r="K49" s="137" t="n">
        <v>800</v>
      </c>
      <c r="L49" s="145" t="n">
        <v>1088667</v>
      </c>
      <c r="M49" s="145"/>
      <c r="N49" s="145"/>
      <c r="O49" s="172"/>
      <c r="P49" s="172"/>
      <c r="Q49" s="172"/>
      <c r="R49" s="172"/>
      <c r="S49" s="173"/>
    </row>
    <row r="50" customFormat="false" ht="15" hidden="false" customHeight="false" outlineLevel="0" collapsed="false">
      <c r="A50" s="104" t="n">
        <v>46</v>
      </c>
      <c r="B50" s="105" t="n">
        <v>56</v>
      </c>
      <c r="C50" s="106" t="n">
        <v>560058</v>
      </c>
      <c r="D50" s="107" t="s">
        <v>175</v>
      </c>
      <c r="E50" s="145"/>
      <c r="F50" s="145"/>
      <c r="G50" s="137"/>
      <c r="H50" s="145"/>
      <c r="I50" s="137" t="n">
        <v>8000</v>
      </c>
      <c r="J50" s="145" t="n">
        <v>5422104</v>
      </c>
      <c r="K50" s="137" t="n">
        <v>1800</v>
      </c>
      <c r="L50" s="145" t="n">
        <v>2452430</v>
      </c>
      <c r="M50" s="174" t="n">
        <v>220</v>
      </c>
      <c r="N50" s="175" t="n">
        <v>493245</v>
      </c>
      <c r="O50" s="172"/>
      <c r="P50" s="172"/>
      <c r="Q50" s="172"/>
      <c r="R50" s="172"/>
      <c r="S50" s="173"/>
    </row>
    <row r="51" customFormat="false" ht="15" hidden="false" customHeight="false" outlineLevel="0" collapsed="false">
      <c r="A51" s="104" t="n">
        <v>47</v>
      </c>
      <c r="B51" s="105" t="n">
        <v>57</v>
      </c>
      <c r="C51" s="106" t="n">
        <v>560059</v>
      </c>
      <c r="D51" s="107" t="s">
        <v>176</v>
      </c>
      <c r="E51" s="145"/>
      <c r="F51" s="145"/>
      <c r="G51" s="137"/>
      <c r="H51" s="145"/>
      <c r="I51" s="137" t="n">
        <v>1000</v>
      </c>
      <c r="J51" s="145" t="n">
        <v>677763</v>
      </c>
      <c r="K51" s="137" t="n">
        <v>500</v>
      </c>
      <c r="L51" s="145" t="n">
        <v>711474</v>
      </c>
      <c r="M51" s="178"/>
      <c r="N51" s="179"/>
      <c r="O51" s="172"/>
      <c r="P51" s="172"/>
      <c r="Q51" s="172"/>
      <c r="R51" s="172"/>
      <c r="S51" s="173"/>
    </row>
    <row r="52" customFormat="false" ht="15" hidden="false" customHeight="false" outlineLevel="0" collapsed="false">
      <c r="A52" s="104" t="n">
        <v>48</v>
      </c>
      <c r="B52" s="105" t="n">
        <v>58</v>
      </c>
      <c r="C52" s="106" t="n">
        <v>560060</v>
      </c>
      <c r="D52" s="107" t="s">
        <v>177</v>
      </c>
      <c r="E52" s="145"/>
      <c r="F52" s="145"/>
      <c r="G52" s="137"/>
      <c r="H52" s="145"/>
      <c r="I52" s="137" t="n">
        <v>1000</v>
      </c>
      <c r="J52" s="145" t="n">
        <v>677763</v>
      </c>
      <c r="K52" s="137" t="n">
        <v>300</v>
      </c>
      <c r="L52" s="145" t="n">
        <v>450354</v>
      </c>
      <c r="M52" s="145"/>
      <c r="N52" s="145"/>
      <c r="O52" s="172"/>
      <c r="P52" s="172"/>
      <c r="Q52" s="172"/>
      <c r="R52" s="172"/>
      <c r="S52" s="173"/>
    </row>
    <row r="53" customFormat="false" ht="15" hidden="false" customHeight="false" outlineLevel="0" collapsed="false">
      <c r="A53" s="104" t="n">
        <v>49</v>
      </c>
      <c r="B53" s="105" t="n">
        <v>59</v>
      </c>
      <c r="C53" s="106" t="n">
        <v>560061</v>
      </c>
      <c r="D53" s="107" t="s">
        <v>178</v>
      </c>
      <c r="E53" s="145"/>
      <c r="F53" s="145"/>
      <c r="G53" s="137"/>
      <c r="H53" s="145"/>
      <c r="I53" s="137" t="n">
        <v>1000</v>
      </c>
      <c r="J53" s="145" t="n">
        <v>677763</v>
      </c>
      <c r="K53" s="137" t="n">
        <v>500</v>
      </c>
      <c r="L53" s="145" t="n">
        <v>711474</v>
      </c>
      <c r="M53" s="145"/>
      <c r="N53" s="145"/>
      <c r="O53" s="172"/>
      <c r="P53" s="172"/>
      <c r="Q53" s="172"/>
      <c r="R53" s="172"/>
      <c r="S53" s="173"/>
    </row>
    <row r="54" customFormat="false" ht="15" hidden="false" customHeight="false" outlineLevel="0" collapsed="false">
      <c r="A54" s="104" t="n">
        <v>50</v>
      </c>
      <c r="B54" s="105" t="n">
        <v>60</v>
      </c>
      <c r="C54" s="106" t="n">
        <v>560062</v>
      </c>
      <c r="D54" s="107" t="s">
        <v>179</v>
      </c>
      <c r="E54" s="145"/>
      <c r="F54" s="145"/>
      <c r="G54" s="137"/>
      <c r="H54" s="145"/>
      <c r="I54" s="137" t="n">
        <v>1000</v>
      </c>
      <c r="J54" s="145" t="n">
        <v>677763</v>
      </c>
      <c r="K54" s="137" t="n">
        <v>500</v>
      </c>
      <c r="L54" s="145" t="n">
        <v>711474</v>
      </c>
      <c r="M54" s="145"/>
      <c r="N54" s="145"/>
      <c r="O54" s="172"/>
      <c r="P54" s="172"/>
      <c r="Q54" s="172"/>
      <c r="R54" s="172"/>
      <c r="S54" s="173"/>
    </row>
    <row r="55" customFormat="false" ht="15" hidden="false" customHeight="false" outlineLevel="0" collapsed="false">
      <c r="A55" s="104" t="n">
        <v>51</v>
      </c>
      <c r="B55" s="105" t="n">
        <v>61</v>
      </c>
      <c r="C55" s="106" t="n">
        <v>560063</v>
      </c>
      <c r="D55" s="107" t="s">
        <v>180</v>
      </c>
      <c r="E55" s="145"/>
      <c r="F55" s="145"/>
      <c r="G55" s="137"/>
      <c r="H55" s="145"/>
      <c r="I55" s="137" t="n">
        <v>1000</v>
      </c>
      <c r="J55" s="145" t="n">
        <v>677763</v>
      </c>
      <c r="K55" s="137" t="n">
        <v>500</v>
      </c>
      <c r="L55" s="145" t="n">
        <v>711474</v>
      </c>
      <c r="M55" s="145"/>
      <c r="N55" s="145"/>
      <c r="O55" s="172"/>
      <c r="P55" s="172"/>
      <c r="Q55" s="172"/>
      <c r="R55" s="172"/>
      <c r="S55" s="173"/>
    </row>
    <row r="56" customFormat="false" ht="15" hidden="false" customHeight="false" outlineLevel="0" collapsed="false">
      <c r="A56" s="104" t="n">
        <v>52</v>
      </c>
      <c r="B56" s="105" t="n">
        <v>62</v>
      </c>
      <c r="C56" s="106" t="n">
        <v>560064</v>
      </c>
      <c r="D56" s="107" t="s">
        <v>181</v>
      </c>
      <c r="E56" s="145" t="n">
        <v>1557</v>
      </c>
      <c r="F56" s="145" t="n">
        <v>5677677</v>
      </c>
      <c r="G56" s="137"/>
      <c r="H56" s="145"/>
      <c r="I56" s="137" t="n">
        <v>6000</v>
      </c>
      <c r="J56" s="145" t="n">
        <v>4066578</v>
      </c>
      <c r="K56" s="137" t="n">
        <v>2500</v>
      </c>
      <c r="L56" s="145" t="n">
        <v>3334955</v>
      </c>
      <c r="M56" s="145" t="n">
        <v>1231</v>
      </c>
      <c r="N56" s="178" t="n">
        <v>2762167</v>
      </c>
      <c r="O56" s="172"/>
      <c r="P56" s="172"/>
      <c r="Q56" s="172"/>
      <c r="R56" s="172"/>
      <c r="S56" s="173"/>
    </row>
    <row r="57" customFormat="false" ht="15" hidden="true" customHeight="false" outlineLevel="0" collapsed="false">
      <c r="A57" s="104" t="n">
        <v>53</v>
      </c>
      <c r="B57" s="105" t="n">
        <v>63</v>
      </c>
      <c r="C57" s="106" t="n">
        <v>560124</v>
      </c>
      <c r="D57" s="107" t="s">
        <v>182</v>
      </c>
      <c r="E57" s="145"/>
      <c r="F57" s="145"/>
      <c r="G57" s="137"/>
      <c r="H57" s="145"/>
      <c r="I57" s="137"/>
      <c r="J57" s="145"/>
      <c r="K57" s="137"/>
      <c r="L57" s="145"/>
      <c r="M57" s="145"/>
      <c r="N57" s="145"/>
      <c r="O57" s="172"/>
      <c r="P57" s="172"/>
      <c r="Q57" s="172"/>
      <c r="R57" s="172"/>
      <c r="S57" s="173"/>
    </row>
    <row r="58" customFormat="false" ht="15" hidden="false" customHeight="false" outlineLevel="0" collapsed="false">
      <c r="A58" s="104" t="n">
        <v>54</v>
      </c>
      <c r="B58" s="105" t="n">
        <v>64</v>
      </c>
      <c r="C58" s="106" t="n">
        <v>560065</v>
      </c>
      <c r="D58" s="107" t="s">
        <v>183</v>
      </c>
      <c r="E58" s="145"/>
      <c r="F58" s="145"/>
      <c r="G58" s="137"/>
      <c r="H58" s="145"/>
      <c r="I58" s="137"/>
      <c r="J58" s="145"/>
      <c r="K58" s="137" t="n">
        <v>500</v>
      </c>
      <c r="L58" s="145" t="n">
        <v>711474</v>
      </c>
      <c r="M58" s="145"/>
      <c r="N58" s="145"/>
      <c r="O58" s="172"/>
      <c r="P58" s="172"/>
      <c r="Q58" s="172"/>
      <c r="R58" s="172"/>
      <c r="S58" s="173"/>
    </row>
    <row r="59" customFormat="false" ht="15" hidden="false" customHeight="false" outlineLevel="0" collapsed="false">
      <c r="A59" s="104" t="n">
        <v>55</v>
      </c>
      <c r="B59" s="105" t="n">
        <v>65</v>
      </c>
      <c r="C59" s="106" t="n">
        <v>560066</v>
      </c>
      <c r="D59" s="107" t="s">
        <v>184</v>
      </c>
      <c r="E59" s="145"/>
      <c r="F59" s="145"/>
      <c r="G59" s="137"/>
      <c r="H59" s="145"/>
      <c r="I59" s="137"/>
      <c r="J59" s="145"/>
      <c r="K59" s="137" t="n">
        <v>600</v>
      </c>
      <c r="L59" s="145" t="n">
        <v>842034</v>
      </c>
      <c r="M59" s="145"/>
      <c r="N59" s="145"/>
      <c r="O59" s="172"/>
      <c r="P59" s="172"/>
      <c r="Q59" s="172"/>
      <c r="R59" s="172"/>
      <c r="S59" s="173"/>
    </row>
    <row r="60" customFormat="false" ht="15" hidden="false" customHeight="false" outlineLevel="0" collapsed="false">
      <c r="A60" s="104" t="n">
        <v>56</v>
      </c>
      <c r="B60" s="105" t="n">
        <v>66</v>
      </c>
      <c r="C60" s="106" t="n">
        <v>560067</v>
      </c>
      <c r="D60" s="107" t="s">
        <v>185</v>
      </c>
      <c r="E60" s="145" t="n">
        <v>2383</v>
      </c>
      <c r="F60" s="145" t="n">
        <v>8689726</v>
      </c>
      <c r="G60" s="137"/>
      <c r="H60" s="145"/>
      <c r="I60" s="137" t="n">
        <v>3000</v>
      </c>
      <c r="J60" s="145" t="n">
        <v>2033289</v>
      </c>
      <c r="K60" s="137" t="n">
        <v>1400</v>
      </c>
      <c r="L60" s="145" t="n">
        <v>1971096</v>
      </c>
      <c r="M60" s="145"/>
      <c r="N60" s="145"/>
      <c r="O60" s="172"/>
      <c r="P60" s="172"/>
      <c r="Q60" s="172"/>
      <c r="R60" s="172"/>
      <c r="S60" s="173"/>
    </row>
    <row r="61" customFormat="false" ht="15" hidden="false" customHeight="false" outlineLevel="0" collapsed="false">
      <c r="A61" s="104" t="n">
        <v>57</v>
      </c>
      <c r="B61" s="105" t="n">
        <v>67</v>
      </c>
      <c r="C61" s="106" t="n">
        <v>560068</v>
      </c>
      <c r="D61" s="107" t="s">
        <v>186</v>
      </c>
      <c r="E61" s="145" t="n">
        <v>502</v>
      </c>
      <c r="F61" s="145" t="n">
        <v>1830568</v>
      </c>
      <c r="G61" s="137"/>
      <c r="H61" s="145"/>
      <c r="I61" s="137" t="n">
        <v>2000</v>
      </c>
      <c r="J61" s="145" t="n">
        <v>1355526</v>
      </c>
      <c r="K61" s="137" t="n">
        <v>1000</v>
      </c>
      <c r="L61" s="145" t="n">
        <v>1364274</v>
      </c>
      <c r="M61" s="145"/>
      <c r="N61" s="145"/>
      <c r="O61" s="172"/>
      <c r="P61" s="172"/>
      <c r="Q61" s="172"/>
      <c r="R61" s="172"/>
      <c r="S61" s="173"/>
    </row>
    <row r="62" customFormat="false" ht="15" hidden="false" customHeight="false" outlineLevel="0" collapsed="false">
      <c r="A62" s="104" t="n">
        <v>58</v>
      </c>
      <c r="B62" s="105" t="n">
        <v>68</v>
      </c>
      <c r="C62" s="106" t="n">
        <v>560069</v>
      </c>
      <c r="D62" s="107" t="s">
        <v>187</v>
      </c>
      <c r="E62" s="145" t="n">
        <v>292</v>
      </c>
      <c r="F62" s="145" t="n">
        <v>1064792</v>
      </c>
      <c r="G62" s="137"/>
      <c r="H62" s="145"/>
      <c r="I62" s="137" t="n">
        <v>1500</v>
      </c>
      <c r="J62" s="145" t="n">
        <v>1016645</v>
      </c>
      <c r="K62" s="137" t="n">
        <v>800</v>
      </c>
      <c r="L62" s="145" t="n">
        <v>1103154</v>
      </c>
      <c r="M62" s="145"/>
      <c r="N62" s="145"/>
      <c r="O62" s="172"/>
      <c r="P62" s="172"/>
      <c r="Q62" s="172"/>
      <c r="R62" s="172"/>
      <c r="S62" s="173"/>
    </row>
    <row r="63" customFormat="false" ht="15" hidden="false" customHeight="false" outlineLevel="0" collapsed="false">
      <c r="A63" s="104" t="n">
        <v>59</v>
      </c>
      <c r="B63" s="105" t="n">
        <v>69</v>
      </c>
      <c r="C63" s="106" t="n">
        <v>560070</v>
      </c>
      <c r="D63" s="107" t="s">
        <v>188</v>
      </c>
      <c r="E63" s="145" t="n">
        <v>2915</v>
      </c>
      <c r="F63" s="145" t="n">
        <v>10629690</v>
      </c>
      <c r="G63" s="137"/>
      <c r="H63" s="145"/>
      <c r="I63" s="137" t="n">
        <v>4000</v>
      </c>
      <c r="J63" s="145" t="n">
        <v>2711052</v>
      </c>
      <c r="K63" s="137" t="n">
        <v>3000</v>
      </c>
      <c r="L63" s="145" t="n">
        <v>3974882</v>
      </c>
      <c r="M63" s="145" t="n">
        <v>967</v>
      </c>
      <c r="N63" s="145" t="n">
        <v>2170274</v>
      </c>
      <c r="O63" s="172"/>
      <c r="P63" s="172"/>
      <c r="Q63" s="172"/>
      <c r="R63" s="172"/>
      <c r="S63" s="173"/>
    </row>
    <row r="64" customFormat="false" ht="15" hidden="false" customHeight="false" outlineLevel="0" collapsed="false">
      <c r="A64" s="104" t="n">
        <v>60</v>
      </c>
      <c r="B64" s="105" t="n">
        <v>70</v>
      </c>
      <c r="C64" s="106" t="n">
        <v>560071</v>
      </c>
      <c r="D64" s="107" t="s">
        <v>189</v>
      </c>
      <c r="E64" s="145" t="n">
        <v>870</v>
      </c>
      <c r="F64" s="145" t="n">
        <v>3172498</v>
      </c>
      <c r="G64" s="137"/>
      <c r="H64" s="145"/>
      <c r="I64" s="137" t="n">
        <v>1000</v>
      </c>
      <c r="J64" s="145" t="n">
        <v>677763</v>
      </c>
      <c r="K64" s="137" t="n">
        <v>1000</v>
      </c>
      <c r="L64" s="145" t="n">
        <v>1332960</v>
      </c>
      <c r="M64" s="145"/>
      <c r="N64" s="145"/>
      <c r="O64" s="172"/>
      <c r="P64" s="172"/>
      <c r="Q64" s="172"/>
      <c r="R64" s="172"/>
      <c r="S64" s="173"/>
    </row>
    <row r="65" customFormat="false" ht="15" hidden="false" customHeight="false" outlineLevel="0" collapsed="false">
      <c r="A65" s="104" t="n">
        <v>61</v>
      </c>
      <c r="B65" s="105" t="n">
        <v>71</v>
      </c>
      <c r="C65" s="106" t="n">
        <v>560072</v>
      </c>
      <c r="D65" s="107" t="s">
        <v>190</v>
      </c>
      <c r="E65" s="145"/>
      <c r="F65" s="145"/>
      <c r="G65" s="137"/>
      <c r="H65" s="145"/>
      <c r="I65" s="137" t="n">
        <v>1500</v>
      </c>
      <c r="J65" s="145" t="n">
        <v>1016645</v>
      </c>
      <c r="K65" s="137" t="n">
        <v>800</v>
      </c>
      <c r="L65" s="145" t="n">
        <v>1089689</v>
      </c>
      <c r="M65" s="145"/>
      <c r="N65" s="145"/>
      <c r="O65" s="172"/>
      <c r="P65" s="172"/>
      <c r="Q65" s="172"/>
      <c r="R65" s="172"/>
      <c r="S65" s="173"/>
    </row>
    <row r="66" customFormat="false" ht="15" hidden="false" customHeight="false" outlineLevel="0" collapsed="false">
      <c r="A66" s="104" t="n">
        <v>62</v>
      </c>
      <c r="B66" s="105" t="n">
        <v>72</v>
      </c>
      <c r="C66" s="106" t="n">
        <v>560073</v>
      </c>
      <c r="D66" s="107" t="s">
        <v>191</v>
      </c>
      <c r="E66" s="145"/>
      <c r="F66" s="145"/>
      <c r="G66" s="137"/>
      <c r="H66" s="145"/>
      <c r="I66" s="137" t="n">
        <v>1000</v>
      </c>
      <c r="J66" s="145" t="n">
        <v>677763</v>
      </c>
      <c r="K66" s="137" t="n">
        <v>600</v>
      </c>
      <c r="L66" s="145" t="n">
        <v>827547</v>
      </c>
      <c r="M66" s="145"/>
      <c r="N66" s="145"/>
      <c r="O66" s="172"/>
      <c r="P66" s="172"/>
      <c r="Q66" s="172"/>
      <c r="R66" s="172"/>
      <c r="S66" s="173"/>
    </row>
    <row r="67" customFormat="false" ht="15" hidden="false" customHeight="false" outlineLevel="0" collapsed="false">
      <c r="A67" s="104" t="n">
        <v>63</v>
      </c>
      <c r="B67" s="105" t="n">
        <v>73</v>
      </c>
      <c r="C67" s="106" t="n">
        <v>560074</v>
      </c>
      <c r="D67" s="107" t="s">
        <v>192</v>
      </c>
      <c r="E67" s="145"/>
      <c r="F67" s="145"/>
      <c r="G67" s="137"/>
      <c r="H67" s="145"/>
      <c r="I67" s="137" t="n">
        <v>1000</v>
      </c>
      <c r="J67" s="145" t="n">
        <v>677763</v>
      </c>
      <c r="K67" s="137" t="n">
        <v>800</v>
      </c>
      <c r="L67" s="145" t="n">
        <v>1088667</v>
      </c>
      <c r="M67" s="145"/>
      <c r="N67" s="145"/>
      <c r="O67" s="172"/>
      <c r="P67" s="172"/>
      <c r="Q67" s="172"/>
      <c r="R67" s="172"/>
      <c r="S67" s="173"/>
    </row>
    <row r="68" customFormat="false" ht="15" hidden="false" customHeight="false" outlineLevel="0" collapsed="false">
      <c r="A68" s="104" t="n">
        <v>64</v>
      </c>
      <c r="B68" s="105" t="n">
        <v>74</v>
      </c>
      <c r="C68" s="106" t="n">
        <v>560075</v>
      </c>
      <c r="D68" s="107" t="s">
        <v>193</v>
      </c>
      <c r="E68" s="145" t="n">
        <v>1276</v>
      </c>
      <c r="F68" s="145" t="n">
        <v>4652996</v>
      </c>
      <c r="G68" s="137"/>
      <c r="H68" s="145"/>
      <c r="I68" s="137" t="n">
        <v>1500</v>
      </c>
      <c r="J68" s="145" t="n">
        <v>1016645</v>
      </c>
      <c r="K68" s="137" t="n">
        <v>1200</v>
      </c>
      <c r="L68" s="145" t="n">
        <v>1619173</v>
      </c>
      <c r="M68" s="145"/>
      <c r="N68" s="145"/>
      <c r="O68" s="172"/>
      <c r="P68" s="172"/>
      <c r="Q68" s="172"/>
      <c r="R68" s="172"/>
      <c r="S68" s="173"/>
    </row>
    <row r="69" customFormat="false" ht="15" hidden="false" customHeight="false" outlineLevel="0" collapsed="false">
      <c r="A69" s="104" t="n">
        <v>65</v>
      </c>
      <c r="B69" s="105" t="n">
        <v>75</v>
      </c>
      <c r="C69" s="106" t="n">
        <v>560076</v>
      </c>
      <c r="D69" s="107" t="s">
        <v>194</v>
      </c>
      <c r="E69" s="145"/>
      <c r="F69" s="145"/>
      <c r="G69" s="137"/>
      <c r="H69" s="145"/>
      <c r="I69" s="137" t="n">
        <v>1000</v>
      </c>
      <c r="J69" s="145" t="n">
        <v>677763</v>
      </c>
      <c r="K69" s="137" t="n">
        <v>500</v>
      </c>
      <c r="L69" s="179" t="n">
        <v>695454</v>
      </c>
      <c r="M69" s="145"/>
      <c r="N69" s="145"/>
      <c r="O69" s="172"/>
      <c r="P69" s="172"/>
      <c r="Q69" s="172"/>
      <c r="R69" s="172"/>
      <c r="S69" s="173"/>
    </row>
    <row r="70" customFormat="false" ht="15" hidden="false" customHeight="false" outlineLevel="0" collapsed="false">
      <c r="A70" s="104" t="n">
        <v>66</v>
      </c>
      <c r="B70" s="105" t="n">
        <v>76</v>
      </c>
      <c r="C70" s="106" t="n">
        <v>560077</v>
      </c>
      <c r="D70" s="107" t="s">
        <v>195</v>
      </c>
      <c r="E70" s="145"/>
      <c r="F70" s="145"/>
      <c r="G70" s="137"/>
      <c r="H70" s="145"/>
      <c r="I70" s="137" t="n">
        <v>1000</v>
      </c>
      <c r="J70" s="145" t="n">
        <v>677763</v>
      </c>
      <c r="K70" s="137" t="n">
        <v>500</v>
      </c>
      <c r="L70" s="179" t="n">
        <v>695454</v>
      </c>
      <c r="M70" s="145"/>
      <c r="N70" s="145"/>
      <c r="O70" s="172"/>
      <c r="P70" s="172"/>
      <c r="Q70" s="172"/>
      <c r="R70" s="172"/>
      <c r="S70" s="173"/>
    </row>
    <row r="71" customFormat="false" ht="15" hidden="false" customHeight="false" outlineLevel="0" collapsed="false">
      <c r="A71" s="104" t="n">
        <v>67</v>
      </c>
      <c r="B71" s="105" t="n">
        <v>77</v>
      </c>
      <c r="C71" s="106" t="n">
        <v>560078</v>
      </c>
      <c r="D71" s="107" t="s">
        <v>196</v>
      </c>
      <c r="E71" s="145" t="n">
        <v>2911</v>
      </c>
      <c r="F71" s="145" t="n">
        <v>10615104</v>
      </c>
      <c r="G71" s="137"/>
      <c r="H71" s="145"/>
      <c r="I71" s="137" t="n">
        <v>4000</v>
      </c>
      <c r="J71" s="145" t="n">
        <v>2711052</v>
      </c>
      <c r="K71" s="137" t="n">
        <v>2000</v>
      </c>
      <c r="L71" s="179" t="n">
        <v>2721215</v>
      </c>
      <c r="M71" s="145" t="n">
        <v>246</v>
      </c>
      <c r="N71" s="145" t="n">
        <v>552434</v>
      </c>
      <c r="O71" s="172"/>
      <c r="P71" s="172"/>
      <c r="Q71" s="172"/>
      <c r="R71" s="172"/>
      <c r="S71" s="173"/>
    </row>
    <row r="72" customFormat="false" ht="15" hidden="false" customHeight="false" outlineLevel="0" collapsed="false">
      <c r="A72" s="104" t="n">
        <v>68</v>
      </c>
      <c r="B72" s="105" t="n">
        <v>78</v>
      </c>
      <c r="C72" s="106" t="n">
        <v>560079</v>
      </c>
      <c r="D72" s="107" t="s">
        <v>197</v>
      </c>
      <c r="E72" s="145" t="n">
        <v>1371</v>
      </c>
      <c r="F72" s="145" t="n">
        <v>4999418</v>
      </c>
      <c r="G72" s="137"/>
      <c r="H72" s="145"/>
      <c r="I72" s="137" t="n">
        <v>2000</v>
      </c>
      <c r="J72" s="145" t="n">
        <v>1355526</v>
      </c>
      <c r="K72" s="137" t="n">
        <v>2500</v>
      </c>
      <c r="L72" s="179" t="n">
        <v>3385140</v>
      </c>
      <c r="M72" s="145" t="n">
        <v>352</v>
      </c>
      <c r="N72" s="145" t="n">
        <v>789190</v>
      </c>
      <c r="O72" s="172"/>
      <c r="P72" s="172"/>
      <c r="Q72" s="172"/>
      <c r="R72" s="172"/>
      <c r="S72" s="173"/>
    </row>
    <row r="73" customFormat="false" ht="15" hidden="false" customHeight="false" outlineLevel="0" collapsed="false">
      <c r="A73" s="104" t="n">
        <v>69</v>
      </c>
      <c r="B73" s="105" t="n">
        <v>79</v>
      </c>
      <c r="C73" s="106" t="n">
        <v>560080</v>
      </c>
      <c r="D73" s="107" t="s">
        <v>198</v>
      </c>
      <c r="E73" s="145"/>
      <c r="F73" s="145"/>
      <c r="G73" s="137"/>
      <c r="H73" s="145"/>
      <c r="I73" s="137" t="n">
        <v>1000</v>
      </c>
      <c r="J73" s="145" t="n">
        <v>677763</v>
      </c>
      <c r="K73" s="137" t="n">
        <v>800</v>
      </c>
      <c r="L73" s="145" t="n">
        <v>1088667</v>
      </c>
      <c r="M73" s="145"/>
      <c r="N73" s="145"/>
      <c r="O73" s="172"/>
      <c r="P73" s="172"/>
      <c r="Q73" s="172"/>
      <c r="R73" s="172"/>
      <c r="S73" s="173"/>
    </row>
    <row r="74" customFormat="false" ht="15" hidden="false" customHeight="false" outlineLevel="0" collapsed="false">
      <c r="A74" s="104" t="n">
        <v>70</v>
      </c>
      <c r="B74" s="105" t="n">
        <v>80</v>
      </c>
      <c r="C74" s="106" t="n">
        <v>560081</v>
      </c>
      <c r="D74" s="107" t="s">
        <v>199</v>
      </c>
      <c r="E74" s="145"/>
      <c r="F74" s="145"/>
      <c r="G74" s="137"/>
      <c r="H74" s="145"/>
      <c r="I74" s="137" t="n">
        <v>1000</v>
      </c>
      <c r="J74" s="145" t="n">
        <v>677763</v>
      </c>
      <c r="K74" s="137" t="n">
        <v>800</v>
      </c>
      <c r="L74" s="145" t="n">
        <v>1088667</v>
      </c>
      <c r="M74" s="145"/>
      <c r="N74" s="145"/>
      <c r="O74" s="172"/>
      <c r="P74" s="172"/>
      <c r="Q74" s="172"/>
      <c r="R74" s="172"/>
      <c r="S74" s="173"/>
    </row>
    <row r="75" customFormat="false" ht="15" hidden="false" customHeight="false" outlineLevel="0" collapsed="false">
      <c r="A75" s="104" t="n">
        <v>71</v>
      </c>
      <c r="B75" s="105" t="n">
        <v>81</v>
      </c>
      <c r="C75" s="106" t="n">
        <v>560082</v>
      </c>
      <c r="D75" s="107" t="s">
        <v>200</v>
      </c>
      <c r="E75" s="145"/>
      <c r="F75" s="145"/>
      <c r="G75" s="137"/>
      <c r="H75" s="145"/>
      <c r="I75" s="137" t="n">
        <v>1000</v>
      </c>
      <c r="J75" s="145" t="n">
        <v>677763</v>
      </c>
      <c r="K75" s="137" t="n">
        <v>800</v>
      </c>
      <c r="L75" s="145" t="n">
        <v>1088667</v>
      </c>
      <c r="M75" s="145"/>
      <c r="N75" s="145"/>
      <c r="O75" s="172"/>
      <c r="P75" s="172"/>
      <c r="Q75" s="172"/>
      <c r="R75" s="172"/>
      <c r="S75" s="173"/>
    </row>
    <row r="76" customFormat="false" ht="15" hidden="false" customHeight="false" outlineLevel="0" collapsed="false">
      <c r="A76" s="104" t="n">
        <v>72</v>
      </c>
      <c r="B76" s="105" t="n">
        <v>82</v>
      </c>
      <c r="C76" s="106" t="n">
        <v>560083</v>
      </c>
      <c r="D76" s="107" t="s">
        <v>201</v>
      </c>
      <c r="E76" s="145" t="n">
        <v>332</v>
      </c>
      <c r="F76" s="145" t="n">
        <v>1210654</v>
      </c>
      <c r="G76" s="137"/>
      <c r="H76" s="145"/>
      <c r="I76" s="137" t="n">
        <v>1500</v>
      </c>
      <c r="J76" s="145" t="n">
        <v>1015953</v>
      </c>
      <c r="K76" s="137" t="n">
        <v>800</v>
      </c>
      <c r="L76" s="145" t="n">
        <v>1088667</v>
      </c>
      <c r="M76" s="145"/>
      <c r="N76" s="145"/>
      <c r="O76" s="172"/>
      <c r="P76" s="172"/>
      <c r="Q76" s="172"/>
      <c r="R76" s="172"/>
      <c r="S76" s="173"/>
    </row>
    <row r="77" customFormat="false" ht="15" hidden="false" customHeight="false" outlineLevel="0" collapsed="false">
      <c r="A77" s="104" t="n">
        <v>73</v>
      </c>
      <c r="B77" s="105" t="n">
        <v>83</v>
      </c>
      <c r="C77" s="106" t="n">
        <v>560084</v>
      </c>
      <c r="D77" s="107" t="s">
        <v>202</v>
      </c>
      <c r="E77" s="145" t="n">
        <v>219</v>
      </c>
      <c r="F77" s="145" t="n">
        <v>798594</v>
      </c>
      <c r="G77" s="137"/>
      <c r="H77" s="145"/>
      <c r="I77" s="137" t="n">
        <v>2000</v>
      </c>
      <c r="J77" s="145" t="n">
        <v>1355526</v>
      </c>
      <c r="K77" s="137" t="n">
        <v>900</v>
      </c>
      <c r="L77" s="145" t="n">
        <v>1174448</v>
      </c>
      <c r="M77" s="145" t="n">
        <v>88</v>
      </c>
      <c r="N77" s="145" t="n">
        <v>197298</v>
      </c>
      <c r="O77" s="172"/>
      <c r="P77" s="172"/>
      <c r="Q77" s="172"/>
      <c r="R77" s="172"/>
      <c r="S77" s="173"/>
    </row>
    <row r="78" customFormat="false" ht="15" hidden="false" customHeight="false" outlineLevel="0" collapsed="false">
      <c r="A78" s="104" t="n">
        <v>74</v>
      </c>
      <c r="B78" s="105" t="n">
        <v>84</v>
      </c>
      <c r="C78" s="106" t="n">
        <v>560085</v>
      </c>
      <c r="D78" s="107" t="s">
        <v>203</v>
      </c>
      <c r="E78" s="145"/>
      <c r="F78" s="145"/>
      <c r="G78" s="137"/>
      <c r="H78" s="145"/>
      <c r="I78" s="137" t="n">
        <v>1000</v>
      </c>
      <c r="J78" s="145" t="n">
        <v>677763</v>
      </c>
      <c r="K78" s="137" t="n">
        <v>200</v>
      </c>
      <c r="L78" s="145" t="n">
        <v>262744</v>
      </c>
      <c r="M78" s="145"/>
      <c r="N78" s="145"/>
      <c r="O78" s="172"/>
      <c r="P78" s="172"/>
      <c r="Q78" s="172"/>
      <c r="R78" s="172"/>
      <c r="S78" s="173"/>
    </row>
    <row r="79" customFormat="false" ht="26.25" hidden="false" customHeight="true" outlineLevel="0" collapsed="false">
      <c r="A79" s="104" t="n">
        <v>75</v>
      </c>
      <c r="B79" s="105" t="n">
        <v>85</v>
      </c>
      <c r="C79" s="106" t="n">
        <v>560086</v>
      </c>
      <c r="D79" s="107" t="s">
        <v>204</v>
      </c>
      <c r="E79" s="145"/>
      <c r="F79" s="145"/>
      <c r="G79" s="137"/>
      <c r="H79" s="145"/>
      <c r="I79" s="137" t="n">
        <v>2000</v>
      </c>
      <c r="J79" s="145" t="n">
        <v>1355526</v>
      </c>
      <c r="K79" s="137" t="n">
        <v>1000</v>
      </c>
      <c r="L79" s="145" t="n">
        <v>1344085</v>
      </c>
      <c r="M79" s="145" t="n">
        <v>440</v>
      </c>
      <c r="N79" s="145" t="n">
        <v>986488</v>
      </c>
      <c r="O79" s="172"/>
      <c r="P79" s="172"/>
      <c r="Q79" s="172"/>
      <c r="R79" s="172"/>
      <c r="S79" s="173"/>
    </row>
    <row r="80" customFormat="false" ht="15" hidden="false" customHeight="false" outlineLevel="0" collapsed="false">
      <c r="A80" s="104" t="n">
        <v>76</v>
      </c>
      <c r="B80" s="105" t="n">
        <v>86</v>
      </c>
      <c r="C80" s="106" t="n">
        <v>560087</v>
      </c>
      <c r="D80" s="107" t="s">
        <v>205</v>
      </c>
      <c r="E80" s="145"/>
      <c r="F80" s="145"/>
      <c r="G80" s="137"/>
      <c r="H80" s="145"/>
      <c r="I80" s="137" t="n">
        <v>3000</v>
      </c>
      <c r="J80" s="145" t="n">
        <v>2033289</v>
      </c>
      <c r="K80" s="137" t="n">
        <v>1199</v>
      </c>
      <c r="L80" s="145" t="n">
        <v>1678992</v>
      </c>
      <c r="M80" s="145"/>
      <c r="N80" s="145"/>
      <c r="O80" s="172"/>
      <c r="P80" s="172"/>
      <c r="Q80" s="172"/>
      <c r="R80" s="172"/>
      <c r="S80" s="173"/>
    </row>
    <row r="81" customFormat="false" ht="27.75" hidden="false" customHeight="true" outlineLevel="0" collapsed="false">
      <c r="A81" s="104" t="n">
        <v>77</v>
      </c>
      <c r="B81" s="105" t="n">
        <v>87</v>
      </c>
      <c r="C81" s="106" t="n">
        <v>560088</v>
      </c>
      <c r="D81" s="107" t="s">
        <v>206</v>
      </c>
      <c r="E81" s="145"/>
      <c r="F81" s="145"/>
      <c r="G81" s="137"/>
      <c r="H81" s="145"/>
      <c r="I81" s="137" t="n">
        <v>800</v>
      </c>
      <c r="J81" s="145" t="n">
        <v>542210</v>
      </c>
      <c r="K81" s="137" t="n">
        <v>500</v>
      </c>
      <c r="L81" s="145" t="n">
        <v>592364</v>
      </c>
      <c r="M81" s="145"/>
      <c r="N81" s="145"/>
      <c r="O81" s="172"/>
      <c r="P81" s="172"/>
      <c r="Q81" s="172"/>
      <c r="R81" s="172"/>
      <c r="S81" s="173"/>
    </row>
    <row r="82" customFormat="false" ht="25.5" hidden="false" customHeight="false" outlineLevel="0" collapsed="false">
      <c r="A82" s="104" t="n">
        <v>78</v>
      </c>
      <c r="B82" s="105" t="n">
        <v>88</v>
      </c>
      <c r="C82" s="106" t="n">
        <v>560089</v>
      </c>
      <c r="D82" s="107" t="s">
        <v>207</v>
      </c>
      <c r="E82" s="145"/>
      <c r="F82" s="145"/>
      <c r="G82" s="137"/>
      <c r="H82" s="145"/>
      <c r="I82" s="137" t="n">
        <v>800</v>
      </c>
      <c r="J82" s="145" t="n">
        <v>542210</v>
      </c>
      <c r="K82" s="137" t="n">
        <v>300</v>
      </c>
      <c r="L82" s="145" t="n">
        <v>361899</v>
      </c>
      <c r="M82" s="145"/>
      <c r="N82" s="145"/>
      <c r="O82" s="172"/>
      <c r="P82" s="172"/>
      <c r="Q82" s="172"/>
      <c r="R82" s="172"/>
      <c r="S82" s="173"/>
    </row>
    <row r="83" customFormat="false" ht="25.5" hidden="true" customHeight="false" outlineLevel="0" collapsed="false">
      <c r="A83" s="104" t="n">
        <v>79</v>
      </c>
      <c r="B83" s="105" t="n">
        <v>89</v>
      </c>
      <c r="C83" s="106" t="n">
        <v>560090</v>
      </c>
      <c r="D83" s="107" t="s">
        <v>208</v>
      </c>
      <c r="E83" s="145"/>
      <c r="F83" s="145"/>
      <c r="G83" s="137"/>
      <c r="H83" s="145"/>
      <c r="I83" s="137"/>
      <c r="J83" s="145"/>
      <c r="K83" s="137"/>
      <c r="L83" s="145"/>
      <c r="M83" s="145"/>
      <c r="N83" s="145"/>
      <c r="O83" s="172"/>
      <c r="P83" s="172"/>
      <c r="Q83" s="172"/>
      <c r="R83" s="172"/>
      <c r="S83" s="173"/>
    </row>
    <row r="84" customFormat="false" ht="14.25" hidden="true" customHeight="true" outlineLevel="0" collapsed="false">
      <c r="A84" s="104" t="n">
        <v>80</v>
      </c>
      <c r="B84" s="118" t="n">
        <v>92</v>
      </c>
      <c r="C84" s="106" t="n">
        <v>560091</v>
      </c>
      <c r="D84" s="107" t="s">
        <v>209</v>
      </c>
      <c r="E84" s="145"/>
      <c r="F84" s="145"/>
      <c r="G84" s="137"/>
      <c r="H84" s="145"/>
      <c r="I84" s="137"/>
      <c r="J84" s="145"/>
      <c r="K84" s="137"/>
      <c r="L84" s="145"/>
      <c r="M84" s="145"/>
      <c r="N84" s="145"/>
      <c r="O84" s="172"/>
      <c r="P84" s="172"/>
      <c r="Q84" s="172"/>
      <c r="R84" s="172"/>
      <c r="S84" s="173"/>
    </row>
    <row r="85" customFormat="false" ht="25.5" hidden="false" customHeight="false" outlineLevel="0" collapsed="false">
      <c r="A85" s="104" t="n">
        <v>81</v>
      </c>
      <c r="B85" s="118" t="n">
        <v>94</v>
      </c>
      <c r="C85" s="106" t="n">
        <v>560096</v>
      </c>
      <c r="D85" s="107" t="s">
        <v>210</v>
      </c>
      <c r="E85" s="145"/>
      <c r="F85" s="145"/>
      <c r="G85" s="137"/>
      <c r="H85" s="145"/>
      <c r="I85" s="137" t="n">
        <v>100</v>
      </c>
      <c r="J85" s="145" t="n">
        <v>67776</v>
      </c>
      <c r="K85" s="137"/>
      <c r="L85" s="145"/>
      <c r="M85" s="145"/>
      <c r="N85" s="145"/>
      <c r="O85" s="172"/>
      <c r="P85" s="172"/>
      <c r="Q85" s="172"/>
      <c r="R85" s="172"/>
      <c r="S85" s="173"/>
    </row>
    <row r="86" customFormat="false" ht="15" hidden="false" customHeight="false" outlineLevel="0" collapsed="false">
      <c r="A86" s="104" t="n">
        <v>82</v>
      </c>
      <c r="B86" s="118" t="n">
        <v>95</v>
      </c>
      <c r="C86" s="106" t="n">
        <v>560098</v>
      </c>
      <c r="D86" s="107" t="s">
        <v>211</v>
      </c>
      <c r="E86" s="145"/>
      <c r="F86" s="145"/>
      <c r="G86" s="137"/>
      <c r="H86" s="145"/>
      <c r="I86" s="137" t="n">
        <v>400</v>
      </c>
      <c r="J86" s="145" t="n">
        <v>271105</v>
      </c>
      <c r="K86" s="137" t="n">
        <v>200</v>
      </c>
      <c r="L86" s="145" t="n">
        <v>229191</v>
      </c>
      <c r="M86" s="145"/>
      <c r="N86" s="145"/>
      <c r="O86" s="172"/>
      <c r="P86" s="172"/>
      <c r="Q86" s="172"/>
      <c r="R86" s="172"/>
      <c r="S86" s="173"/>
    </row>
    <row r="87" customFormat="false" ht="25.5" hidden="false" customHeight="false" outlineLevel="0" collapsed="false">
      <c r="A87" s="104" t="n">
        <v>83</v>
      </c>
      <c r="B87" s="105" t="n">
        <v>96</v>
      </c>
      <c r="C87" s="106" t="n">
        <v>560099</v>
      </c>
      <c r="D87" s="107" t="s">
        <v>212</v>
      </c>
      <c r="E87" s="145"/>
      <c r="F87" s="145"/>
      <c r="G87" s="137"/>
      <c r="H87" s="145"/>
      <c r="I87" s="137" t="n">
        <v>556</v>
      </c>
      <c r="J87" s="145" t="n">
        <v>376781</v>
      </c>
      <c r="K87" s="137" t="n">
        <v>201</v>
      </c>
      <c r="L87" s="145" t="n">
        <v>235550</v>
      </c>
      <c r="M87" s="145"/>
      <c r="N87" s="145"/>
      <c r="O87" s="172"/>
      <c r="P87" s="172"/>
      <c r="Q87" s="172"/>
      <c r="R87" s="172"/>
      <c r="S87" s="173"/>
    </row>
    <row r="88" customFormat="false" ht="25.5" hidden="true" customHeight="false" outlineLevel="0" collapsed="false">
      <c r="A88" s="104" t="n">
        <v>84</v>
      </c>
      <c r="B88" s="105" t="n">
        <v>98</v>
      </c>
      <c r="C88" s="106" t="n">
        <v>560125</v>
      </c>
      <c r="D88" s="107" t="s">
        <v>213</v>
      </c>
      <c r="E88" s="145"/>
      <c r="F88" s="145"/>
      <c r="G88" s="137"/>
      <c r="H88" s="145"/>
      <c r="I88" s="137"/>
      <c r="J88" s="145"/>
      <c r="K88" s="137"/>
      <c r="L88" s="145"/>
      <c r="M88" s="145"/>
      <c r="N88" s="145"/>
      <c r="O88" s="172"/>
      <c r="P88" s="172"/>
      <c r="Q88" s="172"/>
      <c r="R88" s="172"/>
      <c r="S88" s="173"/>
    </row>
    <row r="89" customFormat="false" ht="25.5" hidden="true" customHeight="false" outlineLevel="0" collapsed="false">
      <c r="A89" s="104" t="n">
        <v>85</v>
      </c>
      <c r="B89" s="118" t="n">
        <v>99</v>
      </c>
      <c r="C89" s="106" t="n">
        <v>560102</v>
      </c>
      <c r="D89" s="107" t="s">
        <v>214</v>
      </c>
      <c r="E89" s="145"/>
      <c r="F89" s="145"/>
      <c r="G89" s="137"/>
      <c r="H89" s="145"/>
      <c r="I89" s="137"/>
      <c r="J89" s="145"/>
      <c r="K89" s="137"/>
      <c r="L89" s="145"/>
      <c r="M89" s="145"/>
      <c r="N89" s="145"/>
      <c r="O89" s="172"/>
      <c r="P89" s="172"/>
      <c r="Q89" s="172"/>
      <c r="R89" s="172"/>
      <c r="S89" s="173"/>
    </row>
    <row r="90" customFormat="false" ht="15" hidden="true" customHeight="false" outlineLevel="0" collapsed="false">
      <c r="A90" s="104" t="n">
        <v>86</v>
      </c>
      <c r="B90" s="118" t="n">
        <v>100</v>
      </c>
      <c r="C90" s="106" t="n">
        <v>560103</v>
      </c>
      <c r="D90" s="107" t="s">
        <v>215</v>
      </c>
      <c r="E90" s="180"/>
      <c r="F90" s="181"/>
      <c r="G90" s="145"/>
      <c r="H90" s="145"/>
      <c r="I90" s="137"/>
      <c r="J90" s="145"/>
      <c r="K90" s="137"/>
      <c r="L90" s="145"/>
      <c r="M90" s="145"/>
      <c r="N90" s="145"/>
      <c r="O90" s="172"/>
      <c r="P90" s="172"/>
      <c r="Q90" s="172"/>
      <c r="R90" s="172"/>
      <c r="S90" s="173"/>
    </row>
    <row r="91" customFormat="false" ht="15" hidden="true" customHeight="false" outlineLevel="0" collapsed="false">
      <c r="A91" s="104" t="n">
        <v>87</v>
      </c>
      <c r="B91" s="118" t="n">
        <v>101</v>
      </c>
      <c r="C91" s="106" t="n">
        <v>560104</v>
      </c>
      <c r="D91" s="107" t="s">
        <v>216</v>
      </c>
      <c r="E91" s="145"/>
      <c r="F91" s="145"/>
      <c r="G91" s="137"/>
      <c r="H91" s="145"/>
      <c r="I91" s="137"/>
      <c r="J91" s="145"/>
      <c r="K91" s="137"/>
      <c r="L91" s="145"/>
      <c r="M91" s="145"/>
      <c r="N91" s="145"/>
      <c r="O91" s="172"/>
      <c r="P91" s="172"/>
      <c r="Q91" s="172"/>
      <c r="R91" s="172"/>
      <c r="S91" s="173"/>
    </row>
    <row r="92" customFormat="false" ht="15" hidden="true" customHeight="false" outlineLevel="0" collapsed="false">
      <c r="A92" s="104" t="n">
        <v>88</v>
      </c>
      <c r="B92" s="118" t="n">
        <v>104</v>
      </c>
      <c r="C92" s="106" t="n">
        <v>560107</v>
      </c>
      <c r="D92" s="107" t="s">
        <v>217</v>
      </c>
      <c r="E92" s="145"/>
      <c r="F92" s="145"/>
      <c r="G92" s="137"/>
      <c r="H92" s="145"/>
      <c r="I92" s="137"/>
      <c r="J92" s="145"/>
      <c r="K92" s="137"/>
      <c r="L92" s="145"/>
      <c r="M92" s="145"/>
      <c r="N92" s="145"/>
      <c r="O92" s="172"/>
      <c r="P92" s="172"/>
      <c r="Q92" s="172"/>
      <c r="R92" s="172"/>
      <c r="S92" s="173"/>
    </row>
    <row r="93" customFormat="false" ht="15" hidden="true" customHeight="false" outlineLevel="0" collapsed="false">
      <c r="A93" s="104" t="n">
        <v>89</v>
      </c>
      <c r="B93" s="118" t="n">
        <v>105</v>
      </c>
      <c r="C93" s="106" t="n">
        <v>560126</v>
      </c>
      <c r="D93" s="107" t="s">
        <v>218</v>
      </c>
      <c r="E93" s="145"/>
      <c r="F93" s="145"/>
      <c r="G93" s="137"/>
      <c r="H93" s="145"/>
      <c r="I93" s="137"/>
      <c r="J93" s="145"/>
      <c r="K93" s="137"/>
      <c r="L93" s="145"/>
      <c r="M93" s="145"/>
      <c r="N93" s="145"/>
      <c r="O93" s="172"/>
      <c r="P93" s="172"/>
      <c r="Q93" s="172"/>
      <c r="R93" s="172"/>
      <c r="S93" s="173"/>
    </row>
    <row r="94" customFormat="false" ht="14.25" hidden="true" customHeight="false" outlineLevel="0" collapsed="false">
      <c r="A94" s="104" t="n">
        <v>90</v>
      </c>
      <c r="B94" s="118" t="n">
        <v>106</v>
      </c>
      <c r="C94" s="106" t="n">
        <v>560127</v>
      </c>
      <c r="D94" s="107" t="s">
        <v>219</v>
      </c>
      <c r="E94" s="182"/>
      <c r="F94" s="182"/>
      <c r="G94" s="182"/>
      <c r="H94" s="182"/>
      <c r="I94" s="182"/>
      <c r="J94" s="182"/>
      <c r="K94" s="182"/>
      <c r="L94" s="182"/>
      <c r="M94" s="183"/>
      <c r="N94" s="183"/>
      <c r="O94" s="172"/>
      <c r="P94" s="172"/>
      <c r="Q94" s="172"/>
      <c r="R94" s="172"/>
      <c r="S94" s="173"/>
    </row>
    <row r="95" customFormat="false" ht="25.5" hidden="true" customHeight="false" outlineLevel="0" collapsed="false">
      <c r="A95" s="104" t="n">
        <v>91</v>
      </c>
      <c r="B95" s="118" t="n">
        <v>107</v>
      </c>
      <c r="C95" s="106" t="n">
        <v>560128</v>
      </c>
      <c r="D95" s="107" t="s">
        <v>220</v>
      </c>
      <c r="E95" s="180"/>
      <c r="F95" s="181"/>
      <c r="G95" s="181"/>
      <c r="H95" s="181"/>
      <c r="I95" s="181"/>
      <c r="J95" s="181"/>
      <c r="K95" s="181"/>
      <c r="L95" s="181"/>
      <c r="M95" s="178"/>
      <c r="N95" s="179"/>
      <c r="O95" s="172"/>
      <c r="P95" s="172"/>
      <c r="Q95" s="172"/>
      <c r="R95" s="172"/>
      <c r="S95" s="173"/>
    </row>
    <row r="96" customFormat="false" ht="24.75" hidden="true" customHeight="true" outlineLevel="0" collapsed="false">
      <c r="A96" s="104" t="n">
        <v>92</v>
      </c>
      <c r="B96" s="118" t="n">
        <v>108</v>
      </c>
      <c r="C96" s="106" t="n">
        <v>560129</v>
      </c>
      <c r="D96" s="107" t="s">
        <v>221</v>
      </c>
      <c r="E96" s="180"/>
      <c r="F96" s="181"/>
      <c r="G96" s="181"/>
      <c r="H96" s="184"/>
      <c r="I96" s="184"/>
      <c r="J96" s="184"/>
      <c r="K96" s="184"/>
      <c r="L96" s="181"/>
      <c r="M96" s="178"/>
      <c r="N96" s="179"/>
      <c r="O96" s="172"/>
      <c r="P96" s="172"/>
      <c r="Q96" s="172"/>
      <c r="R96" s="172"/>
      <c r="S96" s="173"/>
    </row>
    <row r="97" customFormat="false" ht="12.75" hidden="true" customHeight="false" outlineLevel="0" collapsed="false">
      <c r="A97" s="104" t="n">
        <v>93</v>
      </c>
      <c r="B97" s="118" t="n">
        <v>113</v>
      </c>
      <c r="C97" s="106" t="n">
        <v>560134</v>
      </c>
      <c r="D97" s="107" t="s">
        <v>222</v>
      </c>
      <c r="E97" s="180"/>
      <c r="F97" s="181"/>
      <c r="G97" s="181"/>
      <c r="H97" s="181"/>
      <c r="I97" s="181"/>
      <c r="J97" s="181"/>
      <c r="K97" s="181"/>
      <c r="L97" s="181"/>
      <c r="M97" s="178"/>
      <c r="N97" s="179"/>
      <c r="O97" s="172"/>
      <c r="P97" s="172"/>
      <c r="Q97" s="172"/>
      <c r="R97" s="172"/>
      <c r="S97" s="173"/>
    </row>
    <row r="98" s="134" customFormat="true" ht="13.5" hidden="true" customHeight="true" outlineLevel="0" collapsed="false">
      <c r="A98" s="104" t="n">
        <v>94</v>
      </c>
      <c r="B98" s="118" t="n">
        <v>114</v>
      </c>
      <c r="C98" s="106" t="n">
        <v>560135</v>
      </c>
      <c r="D98" s="107" t="s">
        <v>223</v>
      </c>
      <c r="E98" s="180"/>
      <c r="F98" s="185"/>
      <c r="G98" s="181"/>
      <c r="H98" s="181"/>
      <c r="I98" s="181"/>
      <c r="J98" s="181"/>
      <c r="K98" s="181"/>
      <c r="L98" s="181"/>
      <c r="M98" s="178"/>
      <c r="N98" s="179"/>
      <c r="O98" s="172"/>
      <c r="P98" s="172"/>
      <c r="Q98" s="172"/>
      <c r="R98" s="172"/>
      <c r="S98" s="173"/>
    </row>
    <row r="99" customFormat="false" ht="15" hidden="true" customHeight="true" outlineLevel="0" collapsed="false">
      <c r="A99" s="104" t="n">
        <v>95</v>
      </c>
      <c r="B99" s="118" t="n">
        <v>116</v>
      </c>
      <c r="C99" s="106" t="n">
        <v>560137</v>
      </c>
      <c r="D99" s="107" t="s">
        <v>224</v>
      </c>
      <c r="E99" s="180"/>
      <c r="F99" s="181"/>
      <c r="G99" s="181"/>
      <c r="H99" s="181"/>
      <c r="I99" s="181"/>
      <c r="J99" s="181"/>
      <c r="K99" s="181"/>
      <c r="L99" s="181"/>
      <c r="M99" s="178"/>
      <c r="N99" s="179"/>
      <c r="O99" s="172"/>
      <c r="P99" s="172"/>
      <c r="Q99" s="172"/>
      <c r="R99" s="172"/>
      <c r="S99" s="173"/>
    </row>
    <row r="100" customFormat="false" ht="12.75" hidden="true" customHeight="false" outlineLevel="0" collapsed="false">
      <c r="A100" s="104" t="n">
        <v>96</v>
      </c>
      <c r="B100" s="118" t="n">
        <v>118</v>
      </c>
      <c r="C100" s="106" t="n">
        <v>560139</v>
      </c>
      <c r="D100" s="107" t="s">
        <v>225</v>
      </c>
      <c r="E100" s="180"/>
      <c r="F100" s="181"/>
      <c r="G100" s="181"/>
      <c r="H100" s="181"/>
      <c r="I100" s="181"/>
      <c r="J100" s="181"/>
      <c r="K100" s="181"/>
      <c r="L100" s="181"/>
      <c r="M100" s="178"/>
      <c r="N100" s="179"/>
      <c r="O100" s="172"/>
      <c r="P100" s="172"/>
      <c r="Q100" s="172"/>
      <c r="R100" s="172"/>
      <c r="S100" s="173"/>
    </row>
    <row r="101" customFormat="false" ht="25.5" hidden="true" customHeight="false" outlineLevel="0" collapsed="false">
      <c r="A101" s="104" t="n">
        <v>97</v>
      </c>
      <c r="B101" s="118" t="n">
        <v>120</v>
      </c>
      <c r="C101" s="106" t="n">
        <v>560143</v>
      </c>
      <c r="D101" s="107" t="s">
        <v>226</v>
      </c>
      <c r="E101" s="180"/>
      <c r="F101" s="181"/>
      <c r="G101" s="181"/>
      <c r="H101" s="181"/>
      <c r="I101" s="181"/>
      <c r="J101" s="181"/>
      <c r="K101" s="181"/>
      <c r="L101" s="181"/>
      <c r="M101" s="178"/>
      <c r="N101" s="179"/>
      <c r="O101" s="172"/>
      <c r="P101" s="172"/>
      <c r="Q101" s="172"/>
      <c r="R101" s="172"/>
      <c r="S101" s="173"/>
    </row>
    <row r="102" customFormat="false" ht="12.75" hidden="true" customHeight="false" outlineLevel="0" collapsed="false">
      <c r="A102" s="104" t="n">
        <v>98</v>
      </c>
      <c r="B102" s="118" t="n">
        <v>121</v>
      </c>
      <c r="C102" s="106" t="n">
        <v>560148</v>
      </c>
      <c r="D102" s="107" t="s">
        <v>227</v>
      </c>
      <c r="E102" s="180"/>
      <c r="F102" s="181"/>
      <c r="G102" s="181"/>
      <c r="H102" s="181"/>
      <c r="I102" s="181"/>
      <c r="J102" s="181"/>
      <c r="K102" s="181"/>
      <c r="L102" s="181"/>
      <c r="M102" s="178"/>
      <c r="N102" s="179"/>
      <c r="O102" s="172"/>
      <c r="P102" s="172"/>
      <c r="Q102" s="172"/>
      <c r="R102" s="172"/>
      <c r="S102" s="173"/>
    </row>
    <row r="103" customFormat="false" ht="15" hidden="false" customHeight="false" outlineLevel="0" collapsed="false">
      <c r="A103" s="104" t="n">
        <v>99</v>
      </c>
      <c r="B103" s="118" t="n">
        <v>123</v>
      </c>
      <c r="C103" s="106" t="n">
        <v>560144</v>
      </c>
      <c r="D103" s="107" t="s">
        <v>228</v>
      </c>
      <c r="E103" s="180"/>
      <c r="F103" s="181"/>
      <c r="G103" s="181"/>
      <c r="H103" s="181"/>
      <c r="I103" s="181"/>
      <c r="J103" s="181"/>
      <c r="K103" s="181"/>
      <c r="L103" s="181"/>
      <c r="M103" s="178"/>
      <c r="N103" s="179"/>
      <c r="O103" s="172"/>
      <c r="P103" s="172"/>
      <c r="Q103" s="140" t="n">
        <v>38524</v>
      </c>
      <c r="R103" s="140" t="n">
        <v>24865192</v>
      </c>
      <c r="S103" s="173"/>
    </row>
    <row r="104" customFormat="false" ht="25.5" hidden="true" customHeight="false" outlineLevel="0" collapsed="false">
      <c r="A104" s="104" t="n">
        <v>100</v>
      </c>
      <c r="B104" s="105" t="n">
        <v>123</v>
      </c>
      <c r="C104" s="112" t="n">
        <v>560207</v>
      </c>
      <c r="D104" s="111" t="s">
        <v>229</v>
      </c>
      <c r="E104" s="180"/>
      <c r="F104" s="181"/>
      <c r="G104" s="181"/>
      <c r="H104" s="181"/>
      <c r="I104" s="181"/>
      <c r="J104" s="181"/>
      <c r="K104" s="181"/>
      <c r="L104" s="181"/>
      <c r="M104" s="178"/>
      <c r="N104" s="179"/>
      <c r="O104" s="172"/>
      <c r="P104" s="172"/>
      <c r="Q104" s="172"/>
      <c r="R104" s="172"/>
      <c r="S104" s="173"/>
    </row>
    <row r="105" customFormat="false" ht="12.75" hidden="true" customHeight="false" outlineLevel="0" collapsed="false">
      <c r="A105" s="104" t="n">
        <v>101</v>
      </c>
      <c r="B105" s="118" t="n">
        <v>124</v>
      </c>
      <c r="C105" s="106" t="n">
        <v>560145</v>
      </c>
      <c r="D105" s="107" t="s">
        <v>230</v>
      </c>
      <c r="E105" s="180"/>
      <c r="F105" s="181"/>
      <c r="G105" s="181"/>
      <c r="H105" s="181"/>
      <c r="I105" s="181"/>
      <c r="J105" s="181"/>
      <c r="K105" s="181"/>
      <c r="L105" s="181"/>
      <c r="M105" s="178"/>
      <c r="N105" s="179"/>
      <c r="O105" s="172"/>
      <c r="P105" s="172"/>
      <c r="Q105" s="172"/>
      <c r="R105" s="172"/>
      <c r="S105" s="173"/>
    </row>
    <row r="106" customFormat="false" ht="12.75" hidden="true" customHeight="false" outlineLevel="0" collapsed="false">
      <c r="A106" s="104" t="n">
        <v>102</v>
      </c>
      <c r="B106" s="118" t="n">
        <v>125</v>
      </c>
      <c r="C106" s="106" t="n">
        <v>560149</v>
      </c>
      <c r="D106" s="107" t="s">
        <v>231</v>
      </c>
      <c r="E106" s="180"/>
      <c r="F106" s="181"/>
      <c r="G106" s="181"/>
      <c r="H106" s="181"/>
      <c r="I106" s="181"/>
      <c r="J106" s="181"/>
      <c r="K106" s="181"/>
      <c r="L106" s="181"/>
      <c r="M106" s="178"/>
      <c r="N106" s="179"/>
      <c r="O106" s="172"/>
      <c r="P106" s="172"/>
      <c r="Q106" s="172"/>
      <c r="R106" s="172"/>
      <c r="S106" s="173"/>
    </row>
    <row r="107" customFormat="false" ht="12.75" hidden="true" customHeight="false" outlineLevel="0" collapsed="false">
      <c r="A107" s="104" t="n">
        <v>103</v>
      </c>
      <c r="B107" s="118" t="n">
        <v>126</v>
      </c>
      <c r="C107" s="112" t="n">
        <v>560210</v>
      </c>
      <c r="D107" s="122" t="s">
        <v>232</v>
      </c>
      <c r="E107" s="180"/>
      <c r="F107" s="181"/>
      <c r="G107" s="181"/>
      <c r="H107" s="181"/>
      <c r="I107" s="181"/>
      <c r="J107" s="181"/>
      <c r="K107" s="181"/>
      <c r="L107" s="181"/>
      <c r="M107" s="178"/>
      <c r="N107" s="179"/>
      <c r="O107" s="172"/>
      <c r="P107" s="172"/>
      <c r="Q107" s="172"/>
      <c r="R107" s="172"/>
      <c r="S107" s="173"/>
    </row>
    <row r="108" customFormat="false" ht="12.75" hidden="true" customHeight="false" outlineLevel="0" collapsed="false">
      <c r="A108" s="104" t="n">
        <v>104</v>
      </c>
      <c r="B108" s="105" t="n">
        <v>129</v>
      </c>
      <c r="C108" s="112" t="n">
        <v>560213</v>
      </c>
      <c r="D108" s="111" t="s">
        <v>233</v>
      </c>
      <c r="E108" s="180"/>
      <c r="F108" s="181"/>
      <c r="G108" s="181"/>
      <c r="H108" s="181"/>
      <c r="I108" s="181"/>
      <c r="J108" s="181"/>
      <c r="K108" s="181"/>
      <c r="L108" s="181"/>
      <c r="M108" s="178"/>
      <c r="N108" s="179"/>
      <c r="O108" s="172"/>
      <c r="P108" s="172"/>
      <c r="Q108" s="172"/>
      <c r="R108" s="172"/>
      <c r="S108" s="173"/>
    </row>
    <row r="109" customFormat="false" ht="25.5" hidden="true" customHeight="false" outlineLevel="0" collapsed="false">
      <c r="A109" s="104" t="n">
        <v>105</v>
      </c>
      <c r="B109" s="105" t="n">
        <v>130</v>
      </c>
      <c r="C109" s="106" t="n">
        <v>560155</v>
      </c>
      <c r="D109" s="107" t="s">
        <v>234</v>
      </c>
      <c r="E109" s="180"/>
      <c r="F109" s="181"/>
      <c r="G109" s="181"/>
      <c r="H109" s="181"/>
      <c r="I109" s="181"/>
      <c r="J109" s="181"/>
      <c r="K109" s="181"/>
      <c r="L109" s="181"/>
      <c r="M109" s="178"/>
      <c r="N109" s="179"/>
      <c r="O109" s="172"/>
      <c r="P109" s="172"/>
      <c r="Q109" s="172"/>
      <c r="R109" s="172"/>
      <c r="S109" s="173"/>
    </row>
    <row r="110" customFormat="false" ht="12.75" hidden="true" customHeight="false" outlineLevel="0" collapsed="false">
      <c r="A110" s="104" t="n">
        <v>106</v>
      </c>
      <c r="B110" s="118" t="n">
        <v>131</v>
      </c>
      <c r="C110" s="106" t="n">
        <v>560156</v>
      </c>
      <c r="D110" s="107" t="s">
        <v>235</v>
      </c>
      <c r="E110" s="180"/>
      <c r="F110" s="181"/>
      <c r="G110" s="181"/>
      <c r="H110" s="181"/>
      <c r="I110" s="181"/>
      <c r="J110" s="181"/>
      <c r="K110" s="181"/>
      <c r="L110" s="181"/>
      <c r="M110" s="178"/>
      <c r="N110" s="179"/>
      <c r="O110" s="172"/>
      <c r="P110" s="172"/>
      <c r="Q110" s="172"/>
      <c r="R110" s="172"/>
      <c r="S110" s="173"/>
    </row>
    <row r="111" customFormat="false" ht="12.75" hidden="true" customHeight="false" outlineLevel="0" collapsed="false">
      <c r="A111" s="104" t="n">
        <v>107</v>
      </c>
      <c r="B111" s="118" t="n">
        <v>132</v>
      </c>
      <c r="C111" s="106" t="n">
        <v>560157</v>
      </c>
      <c r="D111" s="107" t="s">
        <v>236</v>
      </c>
      <c r="E111" s="180"/>
      <c r="F111" s="181"/>
      <c r="G111" s="181"/>
      <c r="H111" s="181"/>
      <c r="I111" s="181"/>
      <c r="J111" s="181"/>
      <c r="K111" s="181"/>
      <c r="L111" s="181"/>
      <c r="M111" s="178"/>
      <c r="N111" s="179"/>
      <c r="O111" s="172"/>
      <c r="P111" s="172"/>
      <c r="Q111" s="172"/>
      <c r="R111" s="172"/>
      <c r="S111" s="173"/>
    </row>
    <row r="112" customFormat="false" ht="25.5" hidden="true" customHeight="false" outlineLevel="0" collapsed="false">
      <c r="A112" s="104" t="n">
        <v>108</v>
      </c>
      <c r="B112" s="105" t="n">
        <v>133</v>
      </c>
      <c r="C112" s="105" t="n">
        <v>560219</v>
      </c>
      <c r="D112" s="107" t="s">
        <v>237</v>
      </c>
      <c r="E112" s="180"/>
      <c r="F112" s="181"/>
      <c r="G112" s="181"/>
      <c r="H112" s="181"/>
      <c r="I112" s="181"/>
      <c r="J112" s="181"/>
      <c r="K112" s="181"/>
      <c r="L112" s="181"/>
      <c r="M112" s="178"/>
      <c r="N112" s="179"/>
      <c r="O112" s="172"/>
      <c r="P112" s="172"/>
      <c r="Q112" s="172"/>
      <c r="R112" s="172"/>
      <c r="S112" s="173"/>
    </row>
    <row r="113" customFormat="false" ht="12.75" hidden="true" customHeight="false" outlineLevel="0" collapsed="false">
      <c r="A113" s="104" t="n">
        <v>109</v>
      </c>
      <c r="B113" s="118" t="n">
        <v>137</v>
      </c>
      <c r="C113" s="106" t="n">
        <v>560163</v>
      </c>
      <c r="D113" s="107" t="s">
        <v>238</v>
      </c>
      <c r="E113" s="180"/>
      <c r="F113" s="181"/>
      <c r="G113" s="181"/>
      <c r="H113" s="181"/>
      <c r="I113" s="181"/>
      <c r="J113" s="181"/>
      <c r="K113" s="181"/>
      <c r="L113" s="181"/>
      <c r="M113" s="178"/>
      <c r="N113" s="179"/>
      <c r="O113" s="172"/>
      <c r="P113" s="172"/>
      <c r="Q113" s="172"/>
      <c r="R113" s="172"/>
      <c r="S113" s="173"/>
    </row>
    <row r="114" customFormat="false" ht="12.75" hidden="true" customHeight="false" outlineLevel="0" collapsed="false">
      <c r="A114" s="104" t="n">
        <v>110</v>
      </c>
      <c r="B114" s="118" t="n">
        <v>139</v>
      </c>
      <c r="C114" s="106" t="n">
        <v>560165</v>
      </c>
      <c r="D114" s="107" t="s">
        <v>239</v>
      </c>
      <c r="E114" s="180"/>
      <c r="F114" s="181"/>
      <c r="G114" s="181"/>
      <c r="H114" s="181"/>
      <c r="I114" s="181"/>
      <c r="J114" s="181"/>
      <c r="K114" s="181"/>
      <c r="L114" s="181"/>
      <c r="M114" s="178"/>
      <c r="N114" s="179"/>
      <c r="O114" s="172"/>
      <c r="P114" s="172"/>
      <c r="Q114" s="172"/>
      <c r="R114" s="172"/>
      <c r="S114" s="173"/>
    </row>
    <row r="115" customFormat="false" ht="12.75" hidden="true" customHeight="false" outlineLevel="0" collapsed="false">
      <c r="A115" s="104" t="n">
        <v>111</v>
      </c>
      <c r="B115" s="105" t="n">
        <v>140</v>
      </c>
      <c r="C115" s="106" t="n">
        <v>560166</v>
      </c>
      <c r="D115" s="107" t="s">
        <v>240</v>
      </c>
      <c r="E115" s="180"/>
      <c r="F115" s="181"/>
      <c r="G115" s="181"/>
      <c r="H115" s="181"/>
      <c r="I115" s="181"/>
      <c r="J115" s="181"/>
      <c r="K115" s="181"/>
      <c r="L115" s="181"/>
      <c r="M115" s="178"/>
      <c r="N115" s="179"/>
      <c r="O115" s="172"/>
      <c r="P115" s="172"/>
      <c r="Q115" s="172"/>
      <c r="R115" s="172"/>
      <c r="S115" s="173"/>
    </row>
    <row r="116" customFormat="false" ht="12.75" hidden="true" customHeight="false" outlineLevel="0" collapsed="false">
      <c r="A116" s="104" t="n">
        <v>112</v>
      </c>
      <c r="B116" s="105" t="n">
        <v>140</v>
      </c>
      <c r="C116" s="105" t="n">
        <v>560227</v>
      </c>
      <c r="D116" s="111" t="s">
        <v>241</v>
      </c>
      <c r="E116" s="180"/>
      <c r="F116" s="181"/>
      <c r="G116" s="181"/>
      <c r="H116" s="181"/>
      <c r="I116" s="181"/>
      <c r="J116" s="181"/>
      <c r="K116" s="181"/>
      <c r="L116" s="181"/>
      <c r="M116" s="178"/>
      <c r="N116" s="179"/>
      <c r="O116" s="172"/>
      <c r="P116" s="172"/>
      <c r="Q116" s="172"/>
      <c r="R116" s="172"/>
      <c r="S116" s="173"/>
    </row>
    <row r="117" customFormat="false" ht="12.75" hidden="true" customHeight="false" outlineLevel="0" collapsed="false">
      <c r="A117" s="104" t="n">
        <v>113</v>
      </c>
      <c r="B117" s="105" t="n">
        <v>141</v>
      </c>
      <c r="C117" s="105" t="n">
        <v>560228</v>
      </c>
      <c r="D117" s="111" t="s">
        <v>242</v>
      </c>
      <c r="E117" s="180"/>
      <c r="F117" s="181"/>
      <c r="G117" s="181"/>
      <c r="H117" s="181"/>
      <c r="I117" s="181"/>
      <c r="J117" s="181"/>
      <c r="K117" s="181"/>
      <c r="L117" s="181"/>
      <c r="M117" s="178"/>
      <c r="N117" s="179"/>
      <c r="O117" s="172"/>
      <c r="P117" s="172"/>
      <c r="Q117" s="172"/>
      <c r="R117" s="172"/>
      <c r="S117" s="173"/>
    </row>
    <row r="118" customFormat="false" ht="12.75" hidden="true" customHeight="false" outlineLevel="0" collapsed="false">
      <c r="A118" s="104" t="n">
        <v>114</v>
      </c>
      <c r="B118" s="105" t="n">
        <v>142</v>
      </c>
      <c r="C118" s="105" t="n">
        <v>560229</v>
      </c>
      <c r="D118" s="122" t="s">
        <v>243</v>
      </c>
      <c r="E118" s="180"/>
      <c r="F118" s="181"/>
      <c r="G118" s="181"/>
      <c r="H118" s="181"/>
      <c r="I118" s="181"/>
      <c r="J118" s="181"/>
      <c r="K118" s="181"/>
      <c r="L118" s="181"/>
      <c r="M118" s="178"/>
      <c r="N118" s="179"/>
      <c r="O118" s="172"/>
      <c r="P118" s="172"/>
      <c r="Q118" s="172"/>
      <c r="R118" s="172"/>
      <c r="S118" s="173"/>
    </row>
    <row r="119" customFormat="false" ht="12.75" hidden="true" customHeight="false" outlineLevel="0" collapsed="false">
      <c r="A119" s="104" t="n">
        <v>115</v>
      </c>
      <c r="B119" s="105" t="n">
        <v>143</v>
      </c>
      <c r="C119" s="123" t="n">
        <v>560169</v>
      </c>
      <c r="D119" s="107" t="s">
        <v>244</v>
      </c>
      <c r="E119" s="180"/>
      <c r="F119" s="181"/>
      <c r="G119" s="181"/>
      <c r="H119" s="181"/>
      <c r="I119" s="181"/>
      <c r="J119" s="181"/>
      <c r="K119" s="181"/>
      <c r="L119" s="181"/>
      <c r="M119" s="178"/>
      <c r="N119" s="179"/>
      <c r="O119" s="172"/>
      <c r="P119" s="172"/>
      <c r="Q119" s="172"/>
      <c r="R119" s="172"/>
      <c r="S119" s="173"/>
    </row>
    <row r="120" customFormat="false" ht="15" hidden="true" customHeight="false" outlineLevel="0" collapsed="false">
      <c r="A120" s="104" t="n">
        <v>116</v>
      </c>
      <c r="B120" s="105" t="n">
        <v>143</v>
      </c>
      <c r="C120" s="105" t="n">
        <v>560230</v>
      </c>
      <c r="D120" s="122" t="s">
        <v>245</v>
      </c>
      <c r="E120" s="180"/>
      <c r="F120" s="181"/>
      <c r="G120" s="140"/>
      <c r="H120" s="140"/>
      <c r="I120" s="140"/>
      <c r="J120" s="140"/>
      <c r="K120" s="140"/>
      <c r="L120" s="140"/>
      <c r="M120" s="145"/>
      <c r="N120" s="145"/>
      <c r="O120" s="186"/>
      <c r="P120" s="186"/>
      <c r="Q120" s="186"/>
      <c r="R120" s="186"/>
      <c r="S120" s="173"/>
    </row>
    <row r="121" customFormat="false" ht="15" hidden="false" customHeight="false" outlineLevel="0" collapsed="false">
      <c r="A121" s="104" t="n">
        <v>117</v>
      </c>
      <c r="B121" s="105" t="n">
        <v>144</v>
      </c>
      <c r="C121" s="112" t="n">
        <v>560231</v>
      </c>
      <c r="D121" s="124" t="s">
        <v>246</v>
      </c>
      <c r="E121" s="180"/>
      <c r="F121" s="181"/>
      <c r="G121" s="140"/>
      <c r="H121" s="140"/>
      <c r="I121" s="140"/>
      <c r="J121" s="140"/>
      <c r="K121" s="140" t="n">
        <v>500</v>
      </c>
      <c r="L121" s="140" t="n">
        <v>694580</v>
      </c>
      <c r="M121" s="145"/>
      <c r="N121" s="145"/>
      <c r="O121" s="186"/>
      <c r="P121" s="186"/>
      <c r="Q121" s="186"/>
      <c r="R121" s="186"/>
      <c r="S121" s="173"/>
    </row>
    <row r="122" customFormat="false" ht="15" hidden="true" customHeight="false" outlineLevel="0" collapsed="false">
      <c r="A122" s="104" t="n">
        <v>118</v>
      </c>
      <c r="B122" s="105" t="n">
        <v>145</v>
      </c>
      <c r="C122" s="106" t="n">
        <v>560171</v>
      </c>
      <c r="D122" s="107" t="s">
        <v>247</v>
      </c>
      <c r="E122" s="180"/>
      <c r="F122" s="181"/>
      <c r="G122" s="140"/>
      <c r="H122" s="140"/>
      <c r="I122" s="140"/>
      <c r="J122" s="140"/>
      <c r="K122" s="140"/>
      <c r="L122" s="140"/>
      <c r="M122" s="145"/>
      <c r="N122" s="145"/>
      <c r="O122" s="186"/>
      <c r="P122" s="186"/>
      <c r="Q122" s="186"/>
      <c r="R122" s="186"/>
      <c r="S122" s="173"/>
    </row>
    <row r="123" customFormat="false" ht="15" hidden="true" customHeight="false" outlineLevel="0" collapsed="false">
      <c r="A123" s="104" t="n">
        <v>119</v>
      </c>
      <c r="B123" s="105" t="n">
        <v>146</v>
      </c>
      <c r="C123" s="106" t="n">
        <v>560172</v>
      </c>
      <c r="D123" s="107" t="s">
        <v>248</v>
      </c>
      <c r="E123" s="180"/>
      <c r="F123" s="181"/>
      <c r="G123" s="140"/>
      <c r="H123" s="140"/>
      <c r="I123" s="140"/>
      <c r="J123" s="140"/>
      <c r="K123" s="140"/>
      <c r="L123" s="140"/>
      <c r="M123" s="145"/>
      <c r="N123" s="145"/>
      <c r="O123" s="186"/>
      <c r="P123" s="186"/>
      <c r="Q123" s="186"/>
      <c r="R123" s="186"/>
      <c r="S123" s="173"/>
    </row>
    <row r="124" customFormat="false" ht="15" hidden="true" customHeight="false" outlineLevel="0" collapsed="false">
      <c r="A124" s="104" t="n">
        <v>120</v>
      </c>
      <c r="B124" s="105" t="n">
        <v>148</v>
      </c>
      <c r="C124" s="112" t="n">
        <v>560235</v>
      </c>
      <c r="D124" s="124" t="s">
        <v>249</v>
      </c>
      <c r="E124" s="180"/>
      <c r="F124" s="181"/>
      <c r="G124" s="140"/>
      <c r="H124" s="140"/>
      <c r="I124" s="140"/>
      <c r="J124" s="140"/>
      <c r="K124" s="140"/>
      <c r="L124" s="140"/>
      <c r="M124" s="145"/>
      <c r="N124" s="145"/>
      <c r="O124" s="186"/>
      <c r="P124" s="186"/>
      <c r="Q124" s="186"/>
      <c r="R124" s="186"/>
      <c r="S124" s="173"/>
    </row>
    <row r="125" customFormat="false" ht="15" hidden="true" customHeight="false" outlineLevel="0" collapsed="false">
      <c r="A125" s="104" t="n">
        <v>121</v>
      </c>
      <c r="B125" s="105" t="n">
        <v>149</v>
      </c>
      <c r="C125" s="106" t="n">
        <v>560175</v>
      </c>
      <c r="D125" s="107" t="s">
        <v>250</v>
      </c>
      <c r="E125" s="180"/>
      <c r="F125" s="181"/>
      <c r="G125" s="140"/>
      <c r="H125" s="140"/>
      <c r="I125" s="140"/>
      <c r="J125" s="140"/>
      <c r="K125" s="140"/>
      <c r="L125" s="140"/>
      <c r="M125" s="145"/>
      <c r="N125" s="145"/>
      <c r="O125" s="186"/>
      <c r="P125" s="186"/>
      <c r="Q125" s="186"/>
      <c r="R125" s="186"/>
      <c r="S125" s="173"/>
    </row>
    <row r="126" customFormat="false" ht="15" hidden="true" customHeight="false" outlineLevel="0" collapsed="false">
      <c r="A126" s="104" t="n">
        <v>122</v>
      </c>
      <c r="B126" s="105" t="n">
        <v>150</v>
      </c>
      <c r="C126" s="112" t="n">
        <v>560237</v>
      </c>
      <c r="D126" s="124" t="s">
        <v>251</v>
      </c>
      <c r="E126" s="180"/>
      <c r="F126" s="181"/>
      <c r="G126" s="140"/>
      <c r="H126" s="140"/>
      <c r="I126" s="140"/>
      <c r="J126" s="140"/>
      <c r="K126" s="140"/>
      <c r="L126" s="140"/>
      <c r="M126" s="145"/>
      <c r="N126" s="145"/>
      <c r="O126" s="186"/>
      <c r="P126" s="186"/>
      <c r="Q126" s="186"/>
      <c r="R126" s="186"/>
      <c r="S126" s="173"/>
    </row>
    <row r="127" customFormat="false" ht="15" hidden="false" customHeight="false" outlineLevel="0" collapsed="false">
      <c r="A127" s="104" t="n">
        <v>123</v>
      </c>
      <c r="B127" s="105" t="n">
        <v>151</v>
      </c>
      <c r="C127" s="112" t="n">
        <v>560238</v>
      </c>
      <c r="D127" s="124" t="s">
        <v>252</v>
      </c>
      <c r="E127" s="180"/>
      <c r="F127" s="181"/>
      <c r="G127" s="140"/>
      <c r="H127" s="140"/>
      <c r="I127" s="140"/>
      <c r="J127" s="140"/>
      <c r="K127" s="140"/>
      <c r="L127" s="140"/>
      <c r="M127" s="145" t="n">
        <v>88</v>
      </c>
      <c r="N127" s="145" t="n">
        <v>197298</v>
      </c>
      <c r="O127" s="186" t="n">
        <v>1416</v>
      </c>
      <c r="P127" s="186" t="n">
        <v>15458897</v>
      </c>
      <c r="Q127" s="186"/>
      <c r="R127" s="186"/>
      <c r="S127" s="173"/>
    </row>
    <row r="128" customFormat="false" ht="15" hidden="true" customHeight="false" outlineLevel="0" collapsed="false">
      <c r="A128" s="104" t="n">
        <v>124</v>
      </c>
      <c r="B128" s="105" t="n">
        <v>153</v>
      </c>
      <c r="C128" s="106" t="n">
        <v>560177</v>
      </c>
      <c r="D128" s="107" t="s">
        <v>253</v>
      </c>
      <c r="E128" s="180"/>
      <c r="F128" s="181"/>
      <c r="G128" s="140"/>
      <c r="H128" s="140"/>
      <c r="I128" s="140"/>
      <c r="J128" s="140"/>
      <c r="K128" s="140"/>
      <c r="L128" s="140"/>
      <c r="M128" s="145"/>
      <c r="N128" s="145"/>
      <c r="O128" s="186"/>
      <c r="P128" s="186"/>
      <c r="Q128" s="186"/>
      <c r="R128" s="186"/>
      <c r="S128" s="173"/>
    </row>
    <row r="129" customFormat="false" ht="15" hidden="false" customHeight="false" outlineLevel="0" collapsed="false">
      <c r="A129" s="104" t="n">
        <v>125</v>
      </c>
      <c r="B129" s="118" t="n">
        <v>156</v>
      </c>
      <c r="C129" s="112" t="n">
        <v>560243</v>
      </c>
      <c r="D129" s="122" t="s">
        <v>254</v>
      </c>
      <c r="E129" s="140" t="n">
        <v>469</v>
      </c>
      <c r="F129" s="140" t="n">
        <v>1710231</v>
      </c>
      <c r="G129" s="140" t="n">
        <v>2000</v>
      </c>
      <c r="H129" s="140" t="n">
        <v>8466623</v>
      </c>
      <c r="I129" s="140"/>
      <c r="J129" s="140"/>
      <c r="K129" s="140"/>
      <c r="L129" s="140"/>
      <c r="M129" s="145"/>
      <c r="N129" s="145"/>
      <c r="O129" s="186"/>
      <c r="P129" s="186"/>
      <c r="Q129" s="186"/>
      <c r="R129" s="186"/>
      <c r="S129" s="173"/>
    </row>
    <row r="130" customFormat="false" ht="15" hidden="true" customHeight="false" outlineLevel="0" collapsed="false">
      <c r="A130" s="104" t="n">
        <v>126</v>
      </c>
      <c r="B130" s="118" t="n">
        <v>158</v>
      </c>
      <c r="C130" s="112" t="n">
        <v>560245</v>
      </c>
      <c r="D130" s="122" t="s">
        <v>255</v>
      </c>
      <c r="E130" s="140"/>
      <c r="F130" s="140"/>
      <c r="G130" s="140"/>
      <c r="H130" s="140"/>
      <c r="I130" s="140"/>
      <c r="J130" s="140"/>
      <c r="K130" s="140"/>
      <c r="L130" s="140"/>
      <c r="M130" s="145"/>
      <c r="N130" s="145"/>
      <c r="O130" s="186"/>
      <c r="P130" s="186"/>
      <c r="Q130" s="186"/>
      <c r="R130" s="186"/>
      <c r="S130" s="173"/>
    </row>
    <row r="131" customFormat="false" ht="15" hidden="true" customHeight="false" outlineLevel="0" collapsed="false">
      <c r="A131" s="104" t="n">
        <v>127</v>
      </c>
      <c r="B131" s="118" t="n">
        <v>159</v>
      </c>
      <c r="C131" s="112" t="n">
        <v>560246</v>
      </c>
      <c r="D131" s="122" t="s">
        <v>256</v>
      </c>
      <c r="E131" s="140"/>
      <c r="F131" s="140"/>
      <c r="G131" s="140"/>
      <c r="H131" s="140"/>
      <c r="I131" s="140"/>
      <c r="J131" s="140"/>
      <c r="K131" s="140"/>
      <c r="L131" s="140"/>
      <c r="M131" s="145"/>
      <c r="N131" s="145"/>
      <c r="O131" s="186"/>
      <c r="P131" s="186"/>
      <c r="Q131" s="186"/>
      <c r="R131" s="186"/>
      <c r="S131" s="173"/>
    </row>
    <row r="132" customFormat="false" ht="15" hidden="true" customHeight="false" outlineLevel="0" collapsed="false">
      <c r="A132" s="104" t="n">
        <v>128</v>
      </c>
      <c r="B132" s="105" t="n">
        <v>161</v>
      </c>
      <c r="C132" s="106" t="n">
        <v>560186</v>
      </c>
      <c r="D132" s="107" t="s">
        <v>257</v>
      </c>
      <c r="E132" s="140"/>
      <c r="F132" s="140"/>
      <c r="G132" s="140"/>
      <c r="H132" s="140"/>
      <c r="I132" s="140"/>
      <c r="J132" s="140"/>
      <c r="K132" s="140"/>
      <c r="L132" s="140"/>
      <c r="M132" s="145"/>
      <c r="N132" s="145"/>
      <c r="O132" s="186"/>
      <c r="P132" s="186"/>
      <c r="Q132" s="186"/>
      <c r="R132" s="186"/>
      <c r="S132" s="173"/>
    </row>
    <row r="133" customFormat="false" ht="15" hidden="true" customHeight="false" outlineLevel="0" collapsed="false">
      <c r="A133" s="104" t="n">
        <v>129</v>
      </c>
      <c r="B133" s="105" t="n">
        <v>170</v>
      </c>
      <c r="C133" s="106" t="n">
        <v>560197</v>
      </c>
      <c r="D133" s="107" t="s">
        <v>258</v>
      </c>
      <c r="E133" s="140"/>
      <c r="F133" s="140"/>
      <c r="G133" s="140"/>
      <c r="H133" s="140"/>
      <c r="I133" s="140"/>
      <c r="J133" s="140"/>
      <c r="K133" s="140"/>
      <c r="L133" s="140"/>
      <c r="M133" s="145"/>
      <c r="N133" s="145"/>
      <c r="O133" s="186"/>
      <c r="P133" s="186"/>
      <c r="Q133" s="186"/>
      <c r="R133" s="186"/>
      <c r="S133" s="173"/>
    </row>
    <row r="134" customFormat="false" ht="15" hidden="true" customHeight="false" outlineLevel="0" collapsed="false">
      <c r="A134" s="104" t="n">
        <v>130</v>
      </c>
      <c r="B134" s="105" t="n">
        <v>171</v>
      </c>
      <c r="C134" s="106" t="n">
        <v>560038</v>
      </c>
      <c r="D134" s="107" t="s">
        <v>259</v>
      </c>
      <c r="E134" s="140"/>
      <c r="F134" s="140"/>
      <c r="G134" s="140"/>
      <c r="H134" s="140"/>
      <c r="I134" s="140"/>
      <c r="J134" s="140"/>
      <c r="K134" s="140"/>
      <c r="L134" s="140"/>
      <c r="M134" s="145"/>
      <c r="N134" s="145"/>
      <c r="O134" s="186"/>
      <c r="P134" s="186"/>
      <c r="Q134" s="186"/>
      <c r="R134" s="186"/>
      <c r="S134" s="173"/>
    </row>
    <row r="135" customFormat="false" ht="15" hidden="false" customHeight="false" outlineLevel="0" collapsed="false">
      <c r="A135" s="104" t="n">
        <v>131</v>
      </c>
      <c r="B135" s="105" t="n">
        <v>177</v>
      </c>
      <c r="C135" s="106" t="n">
        <v>560205</v>
      </c>
      <c r="D135" s="107" t="s">
        <v>260</v>
      </c>
      <c r="E135" s="140" t="n">
        <v>457</v>
      </c>
      <c r="F135" s="140" t="n">
        <v>1666473</v>
      </c>
      <c r="G135" s="140"/>
      <c r="H135" s="140"/>
      <c r="I135" s="140" t="n">
        <v>50</v>
      </c>
      <c r="J135" s="140" t="n">
        <v>33802</v>
      </c>
      <c r="K135" s="140"/>
      <c r="L135" s="140"/>
      <c r="M135" s="145"/>
      <c r="N135" s="145"/>
      <c r="O135" s="186"/>
      <c r="P135" s="186"/>
      <c r="Q135" s="186"/>
      <c r="R135" s="186"/>
      <c r="S135" s="173"/>
    </row>
    <row r="136" customFormat="false" ht="15" hidden="true" customHeight="false" outlineLevel="0" collapsed="false">
      <c r="A136" s="104" t="n">
        <v>132</v>
      </c>
      <c r="B136" s="125" t="n">
        <v>164</v>
      </c>
      <c r="C136" s="126" t="n">
        <v>560253</v>
      </c>
      <c r="D136" s="124" t="s">
        <v>261</v>
      </c>
      <c r="E136" s="140"/>
      <c r="F136" s="139"/>
      <c r="G136" s="140"/>
      <c r="H136" s="140"/>
      <c r="I136" s="140"/>
      <c r="J136" s="140"/>
      <c r="K136" s="140"/>
      <c r="L136" s="140"/>
      <c r="M136" s="145"/>
      <c r="N136" s="145"/>
      <c r="O136" s="186"/>
      <c r="P136" s="186"/>
      <c r="Q136" s="186"/>
      <c r="R136" s="186"/>
      <c r="S136" s="173"/>
    </row>
    <row r="137" customFormat="false" ht="15" hidden="true" customHeight="false" outlineLevel="0" collapsed="false">
      <c r="A137" s="104" t="n">
        <v>133</v>
      </c>
      <c r="B137" s="125" t="n">
        <v>170</v>
      </c>
      <c r="C137" s="126" t="n">
        <v>560259</v>
      </c>
      <c r="D137" s="124" t="s">
        <v>262</v>
      </c>
      <c r="E137" s="140"/>
      <c r="F137" s="139"/>
      <c r="G137" s="140"/>
      <c r="H137" s="140"/>
      <c r="I137" s="140"/>
      <c r="J137" s="140"/>
      <c r="K137" s="140"/>
      <c r="L137" s="140"/>
      <c r="M137" s="145"/>
      <c r="N137" s="145"/>
      <c r="O137" s="186"/>
      <c r="P137" s="186"/>
      <c r="Q137" s="186"/>
      <c r="R137" s="186"/>
      <c r="S137" s="173"/>
    </row>
    <row r="138" customFormat="false" ht="15" hidden="true" customHeight="false" outlineLevel="0" collapsed="false">
      <c r="A138" s="104" t="n">
        <v>134</v>
      </c>
      <c r="B138" s="125" t="n">
        <v>166</v>
      </c>
      <c r="C138" s="126" t="n">
        <v>560255</v>
      </c>
      <c r="D138" s="127" t="s">
        <v>263</v>
      </c>
      <c r="E138" s="140"/>
      <c r="F138" s="139"/>
      <c r="G138" s="140"/>
      <c r="H138" s="140"/>
      <c r="I138" s="140"/>
      <c r="J138" s="140"/>
      <c r="K138" s="140"/>
      <c r="L138" s="140"/>
      <c r="M138" s="145"/>
      <c r="N138" s="145"/>
      <c r="O138" s="186"/>
      <c r="P138" s="186"/>
      <c r="Q138" s="186"/>
      <c r="R138" s="186"/>
      <c r="S138" s="173"/>
    </row>
    <row r="139" customFormat="false" ht="15" hidden="true" customHeight="false" outlineLevel="0" collapsed="false">
      <c r="A139" s="104" t="n">
        <v>135</v>
      </c>
      <c r="B139" s="125" t="n">
        <v>167</v>
      </c>
      <c r="C139" s="126" t="n">
        <v>560256</v>
      </c>
      <c r="D139" s="127" t="s">
        <v>264</v>
      </c>
      <c r="E139" s="180"/>
      <c r="F139" s="181"/>
      <c r="G139" s="140"/>
      <c r="H139" s="140"/>
      <c r="I139" s="140"/>
      <c r="J139" s="140"/>
      <c r="K139" s="140"/>
      <c r="L139" s="140"/>
      <c r="M139" s="145"/>
      <c r="N139" s="145"/>
      <c r="O139" s="186"/>
      <c r="P139" s="186"/>
      <c r="Q139" s="186"/>
      <c r="R139" s="186"/>
      <c r="S139" s="173"/>
    </row>
    <row r="140" customFormat="false" ht="15" hidden="true" customHeight="false" outlineLevel="0" collapsed="false">
      <c r="A140" s="104" t="n">
        <v>136</v>
      </c>
      <c r="B140" s="125" t="n">
        <v>169</v>
      </c>
      <c r="C140" s="126" t="n">
        <v>560258</v>
      </c>
      <c r="D140" s="127" t="s">
        <v>265</v>
      </c>
      <c r="E140" s="180"/>
      <c r="F140" s="181"/>
      <c r="G140" s="140"/>
      <c r="H140" s="140"/>
      <c r="I140" s="140"/>
      <c r="J140" s="140"/>
      <c r="K140" s="140"/>
      <c r="L140" s="140"/>
      <c r="M140" s="145"/>
      <c r="N140" s="145"/>
      <c r="O140" s="186"/>
      <c r="P140" s="186"/>
      <c r="Q140" s="186"/>
      <c r="R140" s="186"/>
      <c r="S140" s="173"/>
    </row>
    <row r="141" s="188" customFormat="true" ht="14.25" hidden="false" customHeight="false" outlineLevel="0" collapsed="false">
      <c r="A141" s="187" t="s">
        <v>266</v>
      </c>
      <c r="B141" s="187"/>
      <c r="C141" s="187"/>
      <c r="D141" s="187"/>
      <c r="E141" s="182" t="n">
        <f aca="false">SUM(E5:E140)</f>
        <v>63269</v>
      </c>
      <c r="F141" s="182" t="n">
        <f aca="false">SUM(F5:F140)</f>
        <v>236955799</v>
      </c>
      <c r="G141" s="182" t="n">
        <f aca="false">SUM(G5:G140)</f>
        <v>24640</v>
      </c>
      <c r="H141" s="182" t="n">
        <f aca="false">SUM(H5:H140)</f>
        <v>104308799</v>
      </c>
      <c r="I141" s="182" t="n">
        <f aca="false">SUM(I5:I140)</f>
        <v>209606</v>
      </c>
      <c r="J141" s="182" t="n">
        <f aca="false">SUM(J5:J140)</f>
        <v>142093068</v>
      </c>
      <c r="K141" s="182" t="n">
        <f aca="false">SUM(K5:K140)</f>
        <v>98742</v>
      </c>
      <c r="L141" s="182" t="n">
        <f aca="false">SUM(L5:L140)</f>
        <v>135862711</v>
      </c>
      <c r="M141" s="182" t="n">
        <f aca="false">SUM(M5:M140)</f>
        <v>28760</v>
      </c>
      <c r="N141" s="182" t="n">
        <f aca="false">SUM(N5:N140)</f>
        <v>67328400</v>
      </c>
      <c r="O141" s="182" t="n">
        <f aca="false">SUM(O5:O140)</f>
        <v>1416</v>
      </c>
      <c r="P141" s="182" t="n">
        <f aca="false">SUM(P5:P140)</f>
        <v>15458897</v>
      </c>
      <c r="Q141" s="182" t="n">
        <f aca="false">SUM(Q5:Q140)</f>
        <v>250040</v>
      </c>
      <c r="R141" s="182" t="n">
        <f aca="false">SUM(R5:R140)</f>
        <v>161387200</v>
      </c>
    </row>
    <row r="143" customFormat="false" ht="38.25" hidden="false" customHeight="true" outlineLevel="0" collapsed="false">
      <c r="A143" s="189" t="n">
        <v>137</v>
      </c>
      <c r="B143" s="190" t="s">
        <v>285</v>
      </c>
      <c r="C143" s="190"/>
      <c r="D143" s="190"/>
      <c r="E143" s="191" t="n">
        <v>964</v>
      </c>
      <c r="F143" s="192" t="n">
        <v>10467603</v>
      </c>
      <c r="G143" s="193"/>
      <c r="H143" s="193"/>
    </row>
  </sheetData>
  <mergeCells count="15">
    <mergeCell ref="O1:R1"/>
    <mergeCell ref="D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A141:D141"/>
    <mergeCell ref="B143:D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H82" activePane="bottomRight" state="frozen"/>
      <selection pane="topLeft" activeCell="A1" activeCellId="0" sqref="A1"/>
      <selection pane="topRight" activeCell="H1" activeCellId="0" sqref="H1"/>
      <selection pane="bottomLeft" activeCell="A82" activeCellId="0" sqref="A82"/>
      <selection pane="bottomRight" activeCell="O141" activeCellId="0" sqref="O141"/>
    </sheetView>
  </sheetViews>
  <sheetFormatPr defaultColWidth="9.328125" defaultRowHeight="1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3" width="13.82"/>
    <col collapsed="false" customWidth="true" hidden="false" outlineLevel="0" max="3" min="3" style="92" width="8.16"/>
    <col collapsed="false" customWidth="true" hidden="false" outlineLevel="0" max="4" min="4" style="94" width="45.49"/>
    <col collapsed="false" customWidth="true" hidden="false" outlineLevel="0" max="5" min="5" style="194" width="11.99"/>
    <col collapsed="false" customWidth="true" hidden="false" outlineLevel="0" max="6" min="6" style="195" width="14.49"/>
    <col collapsed="false" customWidth="true" hidden="false" outlineLevel="0" max="7" min="7" style="195" width="11.65"/>
    <col collapsed="false" customWidth="true" hidden="false" outlineLevel="0" max="8" min="8" style="195" width="15.15"/>
    <col collapsed="false" customWidth="true" hidden="false" outlineLevel="0" max="9" min="9" style="195" width="11.82"/>
    <col collapsed="false" customWidth="true" hidden="false" outlineLevel="0" max="10" min="10" style="195" width="14.49"/>
    <col collapsed="false" customWidth="true" hidden="false" outlineLevel="0" max="11" min="11" style="195" width="11.65"/>
    <col collapsed="false" customWidth="true" hidden="false" outlineLevel="0" max="12" min="12" style="195" width="14.49"/>
    <col collapsed="false" customWidth="true" hidden="false" outlineLevel="0" max="13" min="13" style="194" width="13.99"/>
    <col collapsed="false" customWidth="true" hidden="false" outlineLevel="0" max="14" min="14" style="196" width="16.33"/>
    <col collapsed="false" customWidth="true" hidden="false" outlineLevel="0" max="15" min="15" style="194" width="9.99"/>
    <col collapsed="false" customWidth="true" hidden="false" outlineLevel="0" max="16" min="16" style="196" width="16.65"/>
    <col collapsed="false" customWidth="true" hidden="false" outlineLevel="0" max="17" min="17" style="197" width="18.33"/>
    <col collapsed="false" customWidth="false" hidden="false" outlineLevel="0" max="257" min="18" style="197" width="9.33"/>
  </cols>
  <sheetData>
    <row r="1" customFormat="false" ht="28.5" hidden="false" customHeight="true" outlineLevel="0" collapsed="false">
      <c r="D1" s="96"/>
      <c r="E1" s="198"/>
      <c r="F1" s="199"/>
      <c r="G1" s="199"/>
      <c r="H1" s="199"/>
      <c r="I1" s="199"/>
      <c r="J1" s="199"/>
      <c r="K1" s="199"/>
      <c r="L1" s="199"/>
      <c r="M1" s="6" t="s">
        <v>286</v>
      </c>
      <c r="N1" s="6"/>
      <c r="O1" s="6"/>
      <c r="P1" s="6"/>
    </row>
    <row r="2" customFormat="false" ht="47.25" hidden="false" customHeight="true" outlineLevel="0" collapsed="false">
      <c r="C2" s="162"/>
      <c r="D2" s="163" t="s">
        <v>287</v>
      </c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</row>
    <row r="3" customFormat="false" ht="15" hidden="false" customHeight="true" outlineLevel="0" collapsed="false">
      <c r="A3" s="99" t="s">
        <v>2</v>
      </c>
      <c r="B3" s="200" t="s">
        <v>122</v>
      </c>
      <c r="C3" s="99" t="s">
        <v>123</v>
      </c>
      <c r="D3" s="99" t="s">
        <v>124</v>
      </c>
      <c r="E3" s="165" t="s">
        <v>288</v>
      </c>
      <c r="F3" s="165"/>
      <c r="G3" s="166" t="s">
        <v>289</v>
      </c>
      <c r="H3" s="166"/>
      <c r="I3" s="166" t="s">
        <v>290</v>
      </c>
      <c r="J3" s="166"/>
      <c r="K3" s="165" t="s">
        <v>291</v>
      </c>
      <c r="L3" s="165"/>
      <c r="M3" s="201" t="s">
        <v>292</v>
      </c>
      <c r="N3" s="201"/>
      <c r="O3" s="201" t="s">
        <v>293</v>
      </c>
      <c r="P3" s="201"/>
    </row>
    <row r="4" customFormat="false" ht="15" hidden="false" customHeight="false" outlineLevel="0" collapsed="false">
      <c r="A4" s="99"/>
      <c r="B4" s="200"/>
      <c r="C4" s="200"/>
      <c r="D4" s="200"/>
      <c r="E4" s="169" t="s">
        <v>294</v>
      </c>
      <c r="F4" s="170" t="s">
        <v>130</v>
      </c>
      <c r="G4" s="169" t="s">
        <v>295</v>
      </c>
      <c r="H4" s="170" t="s">
        <v>130</v>
      </c>
      <c r="I4" s="169" t="s">
        <v>295</v>
      </c>
      <c r="J4" s="170" t="s">
        <v>130</v>
      </c>
      <c r="K4" s="169" t="s">
        <v>295</v>
      </c>
      <c r="L4" s="170" t="s">
        <v>130</v>
      </c>
      <c r="M4" s="202" t="s">
        <v>129</v>
      </c>
      <c r="N4" s="203" t="s">
        <v>130</v>
      </c>
      <c r="O4" s="169" t="s">
        <v>296</v>
      </c>
      <c r="P4" s="204" t="s">
        <v>284</v>
      </c>
    </row>
    <row r="5" customFormat="false" ht="15" hidden="false" customHeight="false" outlineLevel="0" collapsed="false">
      <c r="A5" s="104" t="n">
        <v>1</v>
      </c>
      <c r="B5" s="105" t="n">
        <v>1</v>
      </c>
      <c r="C5" s="106" t="n">
        <v>560001</v>
      </c>
      <c r="D5" s="107" t="s">
        <v>8</v>
      </c>
      <c r="E5" s="145" t="n">
        <v>23569</v>
      </c>
      <c r="F5" s="145" t="n">
        <v>31852109</v>
      </c>
      <c r="G5" s="145" t="n">
        <v>52807</v>
      </c>
      <c r="H5" s="145" t="n">
        <v>23147891</v>
      </c>
      <c r="I5" s="145" t="n">
        <v>14408</v>
      </c>
      <c r="J5" s="145" t="n">
        <v>14088506</v>
      </c>
      <c r="K5" s="145"/>
      <c r="L5" s="145"/>
      <c r="M5" s="145"/>
      <c r="N5" s="145"/>
      <c r="O5" s="145" t="n">
        <v>869</v>
      </c>
      <c r="P5" s="145" t="n">
        <v>12967903</v>
      </c>
    </row>
    <row r="6" customFormat="false" ht="15" hidden="false" customHeight="false" outlineLevel="0" collapsed="false">
      <c r="A6" s="104" t="n">
        <v>2</v>
      </c>
      <c r="B6" s="105" t="n">
        <v>2</v>
      </c>
      <c r="C6" s="106" t="n">
        <v>560002</v>
      </c>
      <c r="D6" s="107" t="s">
        <v>131</v>
      </c>
      <c r="E6" s="145" t="n">
        <v>9272</v>
      </c>
      <c r="F6" s="145" t="n">
        <v>24429919</v>
      </c>
      <c r="G6" s="145" t="n">
        <v>24221</v>
      </c>
      <c r="H6" s="145" t="n">
        <v>13730312</v>
      </c>
      <c r="I6" s="145" t="n">
        <v>12117</v>
      </c>
      <c r="J6" s="145" t="n">
        <v>10390371</v>
      </c>
      <c r="K6" s="145"/>
      <c r="L6" s="145"/>
      <c r="M6" s="145"/>
      <c r="N6" s="145"/>
      <c r="O6" s="145" t="n">
        <v>220</v>
      </c>
      <c r="P6" s="145" t="n">
        <v>3714060</v>
      </c>
    </row>
    <row r="7" customFormat="false" ht="15" hidden="false" customHeight="false" outlineLevel="0" collapsed="false">
      <c r="A7" s="104" t="n">
        <v>3</v>
      </c>
      <c r="B7" s="105" t="n">
        <v>3</v>
      </c>
      <c r="C7" s="105" t="n">
        <v>560220</v>
      </c>
      <c r="D7" s="107" t="s">
        <v>132</v>
      </c>
      <c r="E7" s="145" t="n">
        <v>16210</v>
      </c>
      <c r="F7" s="145" t="n">
        <v>24986773</v>
      </c>
      <c r="G7" s="145" t="n">
        <v>10050</v>
      </c>
      <c r="H7" s="145" t="n">
        <v>5013227</v>
      </c>
      <c r="I7" s="145" t="n">
        <v>23737</v>
      </c>
      <c r="J7" s="145" t="n">
        <v>23210638</v>
      </c>
      <c r="K7" s="145"/>
      <c r="L7" s="145"/>
      <c r="M7" s="145"/>
      <c r="N7" s="145"/>
      <c r="O7" s="145"/>
      <c r="P7" s="145"/>
    </row>
    <row r="8" customFormat="false" ht="15" hidden="false" customHeight="false" outlineLevel="0" collapsed="false">
      <c r="A8" s="104" t="n">
        <v>4</v>
      </c>
      <c r="B8" s="105" t="n">
        <v>4</v>
      </c>
      <c r="C8" s="106" t="n">
        <v>560004</v>
      </c>
      <c r="D8" s="107" t="s">
        <v>133</v>
      </c>
      <c r="E8" s="145" t="n">
        <v>500</v>
      </c>
      <c r="F8" s="145" t="n">
        <v>3293210</v>
      </c>
      <c r="G8" s="145"/>
      <c r="H8" s="145"/>
      <c r="I8" s="145"/>
      <c r="J8" s="145"/>
      <c r="K8" s="145"/>
      <c r="L8" s="145"/>
      <c r="M8" s="145"/>
      <c r="N8" s="145"/>
      <c r="O8" s="145"/>
      <c r="P8" s="145"/>
    </row>
    <row r="9" customFormat="false" ht="15" hidden="true" customHeight="false" outlineLevel="0" collapsed="false">
      <c r="A9" s="104" t="n">
        <v>5</v>
      </c>
      <c r="B9" s="105" t="n">
        <v>5</v>
      </c>
      <c r="C9" s="106" t="n">
        <v>560005</v>
      </c>
      <c r="D9" s="107" t="s">
        <v>134</v>
      </c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</row>
    <row r="10" customFormat="false" ht="15" hidden="false" customHeight="false" outlineLevel="0" collapsed="false">
      <c r="A10" s="104" t="n">
        <v>6</v>
      </c>
      <c r="B10" s="105" t="n">
        <v>6</v>
      </c>
      <c r="C10" s="106" t="n">
        <v>560007</v>
      </c>
      <c r="D10" s="107" t="s">
        <v>135</v>
      </c>
      <c r="E10" s="145" t="n">
        <v>21900</v>
      </c>
      <c r="F10" s="145" t="n">
        <v>32901465</v>
      </c>
      <c r="G10" s="145" t="n">
        <v>15990</v>
      </c>
      <c r="H10" s="145" t="n">
        <v>6672947</v>
      </c>
      <c r="I10" s="145"/>
      <c r="J10" s="145"/>
      <c r="K10" s="145"/>
      <c r="L10" s="145"/>
      <c r="M10" s="145"/>
      <c r="N10" s="145"/>
      <c r="O10" s="145"/>
      <c r="P10" s="145"/>
    </row>
    <row r="11" customFormat="false" ht="15" hidden="false" customHeight="false" outlineLevel="0" collapsed="false">
      <c r="A11" s="104" t="n">
        <v>7</v>
      </c>
      <c r="B11" s="105" t="n">
        <v>7</v>
      </c>
      <c r="C11" s="106" t="n">
        <v>560008</v>
      </c>
      <c r="D11" s="107" t="s">
        <v>136</v>
      </c>
      <c r="E11" s="145" t="n">
        <v>7250</v>
      </c>
      <c r="F11" s="145" t="n">
        <v>10892038</v>
      </c>
      <c r="G11" s="145" t="n">
        <v>18375</v>
      </c>
      <c r="H11" s="145" t="n">
        <v>7668255</v>
      </c>
      <c r="I11" s="145"/>
      <c r="J11" s="145"/>
      <c r="K11" s="145"/>
      <c r="L11" s="145"/>
      <c r="M11" s="145"/>
      <c r="N11" s="145"/>
      <c r="O11" s="145"/>
      <c r="P11" s="145"/>
    </row>
    <row r="12" customFormat="false" ht="15" hidden="false" customHeight="false" outlineLevel="0" collapsed="false">
      <c r="A12" s="104" t="n">
        <v>8</v>
      </c>
      <c r="B12" s="105" t="n">
        <v>8</v>
      </c>
      <c r="C12" s="106" t="n">
        <v>560009</v>
      </c>
      <c r="D12" s="107" t="s">
        <v>137</v>
      </c>
      <c r="E12" s="145" t="n">
        <v>226</v>
      </c>
      <c r="F12" s="145" t="n">
        <v>210991</v>
      </c>
      <c r="G12" s="145" t="n">
        <v>6624</v>
      </c>
      <c r="H12" s="145" t="n">
        <v>2576670</v>
      </c>
      <c r="I12" s="145"/>
      <c r="J12" s="145"/>
      <c r="K12" s="145"/>
      <c r="L12" s="145"/>
      <c r="M12" s="145"/>
      <c r="N12" s="145"/>
      <c r="O12" s="145"/>
      <c r="P12" s="145"/>
    </row>
    <row r="13" customFormat="false" ht="15" hidden="false" customHeight="false" outlineLevel="0" collapsed="false">
      <c r="A13" s="104" t="n">
        <v>9</v>
      </c>
      <c r="B13" s="105" t="n">
        <v>9</v>
      </c>
      <c r="C13" s="106" t="n">
        <v>560014</v>
      </c>
      <c r="D13" s="107" t="s">
        <v>138</v>
      </c>
      <c r="E13" s="145" t="n">
        <v>5</v>
      </c>
      <c r="F13" s="145" t="n">
        <v>8202</v>
      </c>
      <c r="G13" s="145" t="n">
        <v>95</v>
      </c>
      <c r="H13" s="145" t="n">
        <v>26483</v>
      </c>
      <c r="I13" s="145" t="n">
        <v>2063</v>
      </c>
      <c r="J13" s="145" t="n">
        <v>1579049</v>
      </c>
      <c r="K13" s="145"/>
      <c r="L13" s="145"/>
      <c r="M13" s="145"/>
      <c r="N13" s="145"/>
      <c r="O13" s="145"/>
      <c r="P13" s="145"/>
    </row>
    <row r="14" customFormat="false" ht="38.25" hidden="false" customHeight="false" outlineLevel="0" collapsed="false">
      <c r="A14" s="104" t="n">
        <v>10</v>
      </c>
      <c r="B14" s="105" t="n">
        <v>10</v>
      </c>
      <c r="C14" s="106" t="n">
        <v>560006</v>
      </c>
      <c r="D14" s="107" t="s">
        <v>139</v>
      </c>
      <c r="E14" s="145"/>
      <c r="F14" s="145"/>
      <c r="G14" s="145" t="n">
        <v>1500</v>
      </c>
      <c r="H14" s="145" t="n">
        <v>418155</v>
      </c>
      <c r="I14" s="145"/>
      <c r="J14" s="145"/>
      <c r="K14" s="145"/>
      <c r="L14" s="145"/>
      <c r="M14" s="145"/>
      <c r="N14" s="145"/>
      <c r="O14" s="145"/>
      <c r="P14" s="145"/>
    </row>
    <row r="15" customFormat="false" ht="15" hidden="false" customHeight="false" outlineLevel="0" collapsed="false">
      <c r="A15" s="104" t="n">
        <v>11</v>
      </c>
      <c r="B15" s="105" t="n">
        <v>12</v>
      </c>
      <c r="C15" s="106" t="n">
        <v>560017</v>
      </c>
      <c r="D15" s="107" t="s">
        <v>140</v>
      </c>
      <c r="E15" s="145"/>
      <c r="F15" s="145"/>
      <c r="G15" s="145" t="n">
        <v>700</v>
      </c>
      <c r="H15" s="145" t="n">
        <v>3183390</v>
      </c>
      <c r="I15" s="145" t="n">
        <v>47830</v>
      </c>
      <c r="J15" s="145" t="n">
        <v>40208777</v>
      </c>
      <c r="K15" s="145"/>
      <c r="L15" s="145"/>
      <c r="M15" s="168" t="n">
        <v>51</v>
      </c>
      <c r="N15" s="168" t="n">
        <v>4787810</v>
      </c>
      <c r="O15" s="145"/>
      <c r="P15" s="145"/>
    </row>
    <row r="16" customFormat="false" ht="15" hidden="false" customHeight="false" outlineLevel="0" collapsed="false">
      <c r="A16" s="104" t="n">
        <v>12</v>
      </c>
      <c r="B16" s="105" t="n">
        <v>13</v>
      </c>
      <c r="C16" s="106" t="n">
        <v>560018</v>
      </c>
      <c r="D16" s="107" t="s">
        <v>141</v>
      </c>
      <c r="E16" s="145" t="n">
        <v>1200</v>
      </c>
      <c r="F16" s="145" t="n">
        <v>5778077</v>
      </c>
      <c r="G16" s="145"/>
      <c r="H16" s="145"/>
      <c r="I16" s="145" t="n">
        <v>861</v>
      </c>
      <c r="J16" s="145" t="n">
        <v>841908</v>
      </c>
      <c r="K16" s="145"/>
      <c r="L16" s="145"/>
      <c r="M16" s="145"/>
      <c r="N16" s="145"/>
      <c r="O16" s="145"/>
      <c r="P16" s="145"/>
    </row>
    <row r="17" customFormat="false" ht="15" hidden="false" customHeight="false" outlineLevel="0" collapsed="false">
      <c r="A17" s="104" t="n">
        <v>13</v>
      </c>
      <c r="B17" s="105" t="n">
        <v>14</v>
      </c>
      <c r="C17" s="106" t="n">
        <v>560019</v>
      </c>
      <c r="D17" s="107" t="s">
        <v>142</v>
      </c>
      <c r="E17" s="145" t="n">
        <v>2000</v>
      </c>
      <c r="F17" s="145" t="n">
        <v>3004700</v>
      </c>
      <c r="G17" s="145" t="n">
        <v>3000</v>
      </c>
      <c r="H17" s="145" t="n">
        <v>1251960</v>
      </c>
      <c r="I17" s="145" t="n">
        <v>33635</v>
      </c>
      <c r="J17" s="145" t="n">
        <v>23633139</v>
      </c>
      <c r="K17" s="145"/>
      <c r="L17" s="145"/>
      <c r="M17" s="145"/>
      <c r="N17" s="145"/>
      <c r="O17" s="145"/>
      <c r="P17" s="145"/>
    </row>
    <row r="18" customFormat="false" ht="15" hidden="false" customHeight="false" outlineLevel="0" collapsed="false">
      <c r="A18" s="104" t="n">
        <v>14</v>
      </c>
      <c r="B18" s="105" t="n">
        <v>15</v>
      </c>
      <c r="C18" s="106" t="n">
        <v>560020</v>
      </c>
      <c r="D18" s="107" t="s">
        <v>143</v>
      </c>
      <c r="E18" s="145"/>
      <c r="F18" s="145"/>
      <c r="G18" s="145"/>
      <c r="H18" s="145"/>
      <c r="I18" s="145" t="n">
        <v>34741</v>
      </c>
      <c r="J18" s="145" t="n">
        <v>33308752</v>
      </c>
      <c r="K18" s="145"/>
      <c r="L18" s="145"/>
      <c r="M18" s="145"/>
      <c r="N18" s="145"/>
      <c r="O18" s="145"/>
      <c r="P18" s="145"/>
    </row>
    <row r="19" customFormat="false" ht="15" hidden="false" customHeight="false" outlineLevel="0" collapsed="false">
      <c r="A19" s="104" t="n">
        <v>15</v>
      </c>
      <c r="B19" s="105" t="n">
        <v>16</v>
      </c>
      <c r="C19" s="106" t="n">
        <v>560021</v>
      </c>
      <c r="D19" s="107" t="s">
        <v>144</v>
      </c>
      <c r="E19" s="145"/>
      <c r="F19" s="145"/>
      <c r="G19" s="145"/>
      <c r="H19" s="145"/>
      <c r="I19" s="145" t="n">
        <v>35847</v>
      </c>
      <c r="J19" s="145" t="n">
        <v>26692310</v>
      </c>
      <c r="K19" s="145" t="n">
        <v>7500</v>
      </c>
      <c r="L19" s="145" t="n">
        <v>7385903</v>
      </c>
      <c r="M19" s="145"/>
      <c r="N19" s="145"/>
      <c r="O19" s="145"/>
      <c r="P19" s="145"/>
    </row>
    <row r="20" customFormat="false" ht="15" hidden="false" customHeight="false" outlineLevel="0" collapsed="false">
      <c r="A20" s="104" t="n">
        <v>16</v>
      </c>
      <c r="B20" s="105" t="n">
        <v>17</v>
      </c>
      <c r="C20" s="106" t="n">
        <v>560022</v>
      </c>
      <c r="D20" s="107" t="s">
        <v>145</v>
      </c>
      <c r="E20" s="145"/>
      <c r="F20" s="145"/>
      <c r="G20" s="145"/>
      <c r="H20" s="145"/>
      <c r="I20" s="145" t="n">
        <v>34924</v>
      </c>
      <c r="J20" s="145" t="n">
        <v>26605917</v>
      </c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A21" s="104" t="n">
        <v>17</v>
      </c>
      <c r="B21" s="105" t="n">
        <v>18</v>
      </c>
      <c r="C21" s="106" t="n">
        <v>560023</v>
      </c>
      <c r="D21" s="107" t="s">
        <v>146</v>
      </c>
      <c r="E21" s="145"/>
      <c r="F21" s="145"/>
      <c r="G21" s="145"/>
      <c r="H21" s="145"/>
      <c r="I21" s="145" t="n">
        <v>12434</v>
      </c>
      <c r="J21" s="145" t="n">
        <v>12158279</v>
      </c>
      <c r="K21" s="145"/>
      <c r="L21" s="145"/>
      <c r="M21" s="145"/>
      <c r="N21" s="145"/>
      <c r="O21" s="145"/>
      <c r="P21" s="145"/>
    </row>
    <row r="22" customFormat="false" ht="15" hidden="false" customHeight="false" outlineLevel="0" collapsed="false">
      <c r="A22" s="104" t="n">
        <v>18</v>
      </c>
      <c r="B22" s="105" t="n">
        <v>19</v>
      </c>
      <c r="C22" s="106" t="n">
        <v>560024</v>
      </c>
      <c r="D22" s="107" t="s">
        <v>147</v>
      </c>
      <c r="E22" s="145" t="n">
        <v>91</v>
      </c>
      <c r="F22" s="145" t="n">
        <v>131565</v>
      </c>
      <c r="G22" s="145" t="n">
        <v>434</v>
      </c>
      <c r="H22" s="145" t="n">
        <v>220042</v>
      </c>
      <c r="I22" s="145" t="n">
        <v>21855</v>
      </c>
      <c r="J22" s="145" t="n">
        <v>16313849</v>
      </c>
      <c r="K22" s="145" t="n">
        <v>7500</v>
      </c>
      <c r="L22" s="145" t="n">
        <v>9576615</v>
      </c>
      <c r="M22" s="145"/>
      <c r="N22" s="145"/>
      <c r="O22" s="145"/>
      <c r="P22" s="145"/>
    </row>
    <row r="23" customFormat="false" ht="15" hidden="false" customHeight="false" outlineLevel="0" collapsed="false">
      <c r="A23" s="104" t="n">
        <v>19</v>
      </c>
      <c r="B23" s="105" t="n">
        <v>20</v>
      </c>
      <c r="C23" s="106" t="n">
        <v>560025</v>
      </c>
      <c r="D23" s="107" t="s">
        <v>148</v>
      </c>
      <c r="E23" s="145"/>
      <c r="F23" s="145"/>
      <c r="G23" s="145"/>
      <c r="H23" s="145"/>
      <c r="I23" s="145" t="n">
        <v>346</v>
      </c>
      <c r="J23" s="145" t="n">
        <v>330681</v>
      </c>
      <c r="K23" s="145"/>
      <c r="L23" s="145"/>
      <c r="M23" s="145"/>
      <c r="N23" s="145"/>
      <c r="O23" s="145"/>
      <c r="P23" s="145"/>
    </row>
    <row r="24" customFormat="false" ht="15" hidden="false" customHeight="false" outlineLevel="0" collapsed="false">
      <c r="A24" s="104" t="n">
        <v>20</v>
      </c>
      <c r="B24" s="105" t="n">
        <v>21</v>
      </c>
      <c r="C24" s="106" t="n">
        <v>560026</v>
      </c>
      <c r="D24" s="107" t="s">
        <v>149</v>
      </c>
      <c r="E24" s="145" t="n">
        <v>2090</v>
      </c>
      <c r="F24" s="145" t="n">
        <v>3152338</v>
      </c>
      <c r="G24" s="145" t="n">
        <v>4185</v>
      </c>
      <c r="H24" s="145" t="n">
        <v>1767445</v>
      </c>
      <c r="I24" s="145" t="n">
        <v>64975</v>
      </c>
      <c r="J24" s="145" t="n">
        <v>52187121</v>
      </c>
      <c r="K24" s="145" t="n">
        <v>7500</v>
      </c>
      <c r="L24" s="145" t="n">
        <v>7385903</v>
      </c>
      <c r="M24" s="145"/>
      <c r="N24" s="145"/>
      <c r="O24" s="145"/>
      <c r="P24" s="145"/>
    </row>
    <row r="25" customFormat="false" ht="15" hidden="false" customHeight="false" outlineLevel="0" collapsed="false">
      <c r="A25" s="104" t="n">
        <v>21</v>
      </c>
      <c r="B25" s="105" t="n">
        <v>22</v>
      </c>
      <c r="C25" s="106" t="n">
        <v>560027</v>
      </c>
      <c r="D25" s="107" t="s">
        <v>150</v>
      </c>
      <c r="E25" s="145" t="n">
        <v>1695</v>
      </c>
      <c r="F25" s="145" t="n">
        <v>12267780</v>
      </c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true" customHeight="false" outlineLevel="0" collapsed="false">
      <c r="A26" s="104" t="n">
        <v>22</v>
      </c>
      <c r="B26" s="105" t="n">
        <v>24</v>
      </c>
      <c r="C26" s="105" t="n">
        <v>560218</v>
      </c>
      <c r="D26" s="111" t="s">
        <v>151</v>
      </c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</row>
    <row r="27" customFormat="false" ht="15" hidden="false" customHeight="false" outlineLevel="0" collapsed="false">
      <c r="A27" s="104" t="n">
        <v>23</v>
      </c>
      <c r="B27" s="105" t="n">
        <v>25</v>
      </c>
      <c r="C27" s="106" t="n">
        <v>560196</v>
      </c>
      <c r="D27" s="107" t="s">
        <v>152</v>
      </c>
      <c r="E27" s="145"/>
      <c r="F27" s="145"/>
      <c r="G27" s="145"/>
      <c r="H27" s="145"/>
      <c r="I27" s="145"/>
      <c r="J27" s="145"/>
      <c r="K27" s="145" t="n">
        <v>7500</v>
      </c>
      <c r="L27" s="145" t="n">
        <v>7385903</v>
      </c>
      <c r="M27" s="145"/>
      <c r="N27" s="145"/>
      <c r="O27" s="145"/>
      <c r="P27" s="145"/>
    </row>
    <row r="28" customFormat="false" ht="15" hidden="false" customHeight="false" outlineLevel="0" collapsed="false">
      <c r="A28" s="104" t="n">
        <v>24</v>
      </c>
      <c r="B28" s="105" t="n">
        <v>26</v>
      </c>
      <c r="C28" s="106" t="n">
        <v>560109</v>
      </c>
      <c r="D28" s="107" t="s">
        <v>153</v>
      </c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 t="n">
        <v>180093</v>
      </c>
      <c r="P28" s="145" t="n">
        <v>530678418</v>
      </c>
    </row>
    <row r="29" customFormat="false" ht="15" hidden="false" customHeight="false" outlineLevel="0" collapsed="false">
      <c r="A29" s="104" t="n">
        <v>25</v>
      </c>
      <c r="B29" s="105" t="n">
        <v>27</v>
      </c>
      <c r="C29" s="106" t="n">
        <v>560036</v>
      </c>
      <c r="D29" s="107" t="s">
        <v>154</v>
      </c>
      <c r="E29" s="145"/>
      <c r="F29" s="145"/>
      <c r="G29" s="145"/>
      <c r="H29" s="145"/>
      <c r="I29" s="145" t="n">
        <v>27725</v>
      </c>
      <c r="J29" s="145" t="n">
        <v>17992686</v>
      </c>
      <c r="K29" s="145" t="n">
        <v>7500</v>
      </c>
      <c r="L29" s="145" t="n">
        <v>7385903</v>
      </c>
      <c r="M29" s="145"/>
      <c r="N29" s="145"/>
      <c r="O29" s="145"/>
      <c r="P29" s="145"/>
    </row>
    <row r="30" customFormat="false" ht="15" hidden="false" customHeight="false" outlineLevel="0" collapsed="false">
      <c r="A30" s="104" t="n">
        <v>26</v>
      </c>
      <c r="B30" s="105" t="n">
        <v>28</v>
      </c>
      <c r="C30" s="106" t="n">
        <v>560032</v>
      </c>
      <c r="D30" s="107" t="s">
        <v>155</v>
      </c>
      <c r="E30" s="145"/>
      <c r="F30" s="145"/>
      <c r="G30" s="145"/>
      <c r="H30" s="145"/>
      <c r="I30" s="145" t="n">
        <v>16819</v>
      </c>
      <c r="J30" s="145" t="n">
        <v>12495526</v>
      </c>
      <c r="K30" s="145"/>
      <c r="L30" s="145"/>
      <c r="M30" s="145"/>
      <c r="N30" s="145"/>
      <c r="O30" s="145"/>
      <c r="P30" s="145"/>
    </row>
    <row r="31" customFormat="false" ht="15" hidden="false" customHeight="false" outlineLevel="0" collapsed="false">
      <c r="A31" s="104" t="n">
        <v>27</v>
      </c>
      <c r="B31" s="105" t="n">
        <v>29</v>
      </c>
      <c r="C31" s="106" t="n">
        <v>560033</v>
      </c>
      <c r="D31" s="107" t="s">
        <v>156</v>
      </c>
      <c r="E31" s="145"/>
      <c r="F31" s="145"/>
      <c r="G31" s="145"/>
      <c r="H31" s="145"/>
      <c r="I31" s="145" t="n">
        <v>19865</v>
      </c>
      <c r="J31" s="145" t="n">
        <v>9993265</v>
      </c>
      <c r="K31" s="145"/>
      <c r="L31" s="145"/>
      <c r="M31" s="145"/>
      <c r="N31" s="145"/>
      <c r="O31" s="145"/>
      <c r="P31" s="145"/>
    </row>
    <row r="32" customFormat="false" ht="15" hidden="false" customHeight="false" outlineLevel="0" collapsed="false">
      <c r="A32" s="104" t="n">
        <v>28</v>
      </c>
      <c r="B32" s="105" t="n">
        <v>30</v>
      </c>
      <c r="C32" s="106" t="n">
        <v>560034</v>
      </c>
      <c r="D32" s="107" t="s">
        <v>157</v>
      </c>
      <c r="E32" s="145"/>
      <c r="F32" s="145"/>
      <c r="G32" s="145"/>
      <c r="H32" s="145"/>
      <c r="I32" s="145" t="n">
        <v>19192</v>
      </c>
      <c r="J32" s="145" t="n">
        <v>13294074</v>
      </c>
      <c r="K32" s="145"/>
      <c r="L32" s="145"/>
      <c r="M32" s="145"/>
      <c r="N32" s="145"/>
      <c r="O32" s="145"/>
      <c r="P32" s="145"/>
    </row>
    <row r="33" customFormat="false" ht="15" hidden="false" customHeight="false" outlineLevel="0" collapsed="false">
      <c r="A33" s="104" t="n">
        <v>29</v>
      </c>
      <c r="B33" s="105" t="n">
        <v>31</v>
      </c>
      <c r="C33" s="106" t="n">
        <v>560035</v>
      </c>
      <c r="D33" s="107" t="s">
        <v>158</v>
      </c>
      <c r="E33" s="145" t="n">
        <v>5</v>
      </c>
      <c r="F33" s="145" t="n">
        <v>6260</v>
      </c>
      <c r="G33" s="145" t="n">
        <v>471</v>
      </c>
      <c r="H33" s="145" t="n">
        <v>629646</v>
      </c>
      <c r="I33" s="145" t="n">
        <v>16340</v>
      </c>
      <c r="J33" s="145" t="n">
        <v>12568354</v>
      </c>
      <c r="K33" s="145"/>
      <c r="L33" s="145"/>
      <c r="M33" s="145"/>
      <c r="N33" s="145"/>
      <c r="O33" s="145"/>
      <c r="P33" s="145"/>
    </row>
    <row r="34" customFormat="false" ht="15" hidden="true" customHeight="false" outlineLevel="0" collapsed="false">
      <c r="A34" s="104" t="n">
        <v>30</v>
      </c>
      <c r="B34" s="105" t="n">
        <v>33</v>
      </c>
      <c r="C34" s="106" t="n">
        <v>560037</v>
      </c>
      <c r="D34" s="107" t="s">
        <v>159</v>
      </c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</row>
    <row r="35" customFormat="false" ht="15" hidden="false" customHeight="false" outlineLevel="0" collapsed="false">
      <c r="A35" s="104" t="n">
        <v>31</v>
      </c>
      <c r="B35" s="105" t="n">
        <v>34</v>
      </c>
      <c r="C35" s="106" t="n">
        <v>560110</v>
      </c>
      <c r="D35" s="107" t="s">
        <v>160</v>
      </c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 t="n">
        <v>65673</v>
      </c>
      <c r="P35" s="145" t="n">
        <v>191876218</v>
      </c>
    </row>
    <row r="36" customFormat="false" ht="15" hidden="false" customHeight="false" outlineLevel="0" collapsed="false">
      <c r="A36" s="104" t="n">
        <v>32</v>
      </c>
      <c r="B36" s="105" t="n">
        <v>35</v>
      </c>
      <c r="C36" s="112" t="n">
        <v>560206</v>
      </c>
      <c r="D36" s="107" t="s">
        <v>161</v>
      </c>
      <c r="E36" s="145"/>
      <c r="F36" s="145"/>
      <c r="G36" s="145"/>
      <c r="H36" s="145"/>
      <c r="I36" s="145" t="n">
        <v>37479</v>
      </c>
      <c r="J36" s="145" t="n">
        <v>23112618</v>
      </c>
      <c r="K36" s="145" t="n">
        <v>7500</v>
      </c>
      <c r="L36" s="145" t="n">
        <v>7385903</v>
      </c>
      <c r="M36" s="145" t="n">
        <v>583</v>
      </c>
      <c r="N36" s="145" t="n">
        <v>54344742</v>
      </c>
      <c r="O36" s="145" t="n">
        <v>26821</v>
      </c>
      <c r="P36" s="145" t="n">
        <v>78362989</v>
      </c>
    </row>
    <row r="37" customFormat="false" ht="15" hidden="false" customHeight="false" outlineLevel="0" collapsed="false">
      <c r="A37" s="104" t="n">
        <v>33</v>
      </c>
      <c r="B37" s="105" t="n">
        <v>37</v>
      </c>
      <c r="C37" s="106" t="n">
        <v>560041</v>
      </c>
      <c r="D37" s="107" t="s">
        <v>162</v>
      </c>
      <c r="E37" s="145"/>
      <c r="F37" s="145"/>
      <c r="G37" s="145"/>
      <c r="H37" s="145"/>
      <c r="I37" s="145" t="n">
        <v>10235</v>
      </c>
      <c r="J37" s="145" t="n">
        <v>6728483</v>
      </c>
      <c r="K37" s="145"/>
      <c r="L37" s="145"/>
      <c r="M37" s="145"/>
      <c r="N37" s="145"/>
      <c r="O37" s="145"/>
      <c r="P37" s="145"/>
    </row>
    <row r="38" customFormat="false" ht="15" hidden="true" customHeight="true" outlineLevel="0" collapsed="false">
      <c r="A38" s="104" t="n">
        <v>34</v>
      </c>
      <c r="B38" s="105" t="n">
        <v>38</v>
      </c>
      <c r="C38" s="106" t="n">
        <v>560042</v>
      </c>
      <c r="D38" s="107" t="s">
        <v>163</v>
      </c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</row>
    <row r="39" customFormat="false" ht="15" hidden="false" customHeight="false" outlineLevel="0" collapsed="false">
      <c r="A39" s="104" t="n">
        <v>35</v>
      </c>
      <c r="B39" s="105" t="n">
        <v>40</v>
      </c>
      <c r="C39" s="106" t="n">
        <v>560043</v>
      </c>
      <c r="D39" s="107" t="s">
        <v>164</v>
      </c>
      <c r="E39" s="145"/>
      <c r="F39" s="145"/>
      <c r="G39" s="145"/>
      <c r="H39" s="145"/>
      <c r="I39" s="145" t="n">
        <v>13082</v>
      </c>
      <c r="J39" s="145" t="n">
        <v>9241412</v>
      </c>
      <c r="K39" s="145"/>
      <c r="L39" s="145"/>
      <c r="M39" s="205" t="n">
        <v>235</v>
      </c>
      <c r="N39" s="205" t="n">
        <v>22014561</v>
      </c>
      <c r="O39" s="145" t="n">
        <v>7753</v>
      </c>
      <c r="P39" s="145" t="n">
        <v>22653080</v>
      </c>
    </row>
    <row r="40" customFormat="false" ht="15" hidden="false" customHeight="false" outlineLevel="0" collapsed="false">
      <c r="A40" s="104" t="n">
        <v>36</v>
      </c>
      <c r="B40" s="105" t="n">
        <v>43</v>
      </c>
      <c r="C40" s="106" t="n">
        <v>560045</v>
      </c>
      <c r="D40" s="107" t="s">
        <v>165</v>
      </c>
      <c r="E40" s="145" t="n">
        <v>1500</v>
      </c>
      <c r="F40" s="145" t="n">
        <v>2253525</v>
      </c>
      <c r="G40" s="145" t="n">
        <v>3000</v>
      </c>
      <c r="H40" s="145" t="n">
        <v>1251960</v>
      </c>
      <c r="I40" s="145" t="n">
        <v>13879</v>
      </c>
      <c r="J40" s="145" t="n">
        <v>10511764</v>
      </c>
      <c r="K40" s="145"/>
      <c r="L40" s="145"/>
      <c r="M40" s="205" t="n">
        <v>544</v>
      </c>
      <c r="N40" s="205" t="n">
        <v>50775330</v>
      </c>
      <c r="O40" s="145" t="n">
        <v>8392</v>
      </c>
      <c r="P40" s="145" t="n">
        <v>24520117</v>
      </c>
    </row>
    <row r="41" customFormat="false" ht="15" hidden="false" customHeight="false" outlineLevel="0" collapsed="false">
      <c r="A41" s="104" t="n">
        <v>37</v>
      </c>
      <c r="B41" s="105" t="n">
        <v>45</v>
      </c>
      <c r="C41" s="106" t="n">
        <v>560047</v>
      </c>
      <c r="D41" s="107" t="s">
        <v>166</v>
      </c>
      <c r="E41" s="145"/>
      <c r="F41" s="145"/>
      <c r="G41" s="145"/>
      <c r="H41" s="145"/>
      <c r="I41" s="145" t="n">
        <v>19101</v>
      </c>
      <c r="J41" s="145" t="n">
        <v>13557272</v>
      </c>
      <c r="K41" s="145"/>
      <c r="L41" s="145"/>
      <c r="M41" s="145"/>
      <c r="N41" s="145"/>
      <c r="O41" s="145" t="n">
        <v>10689</v>
      </c>
      <c r="P41" s="145" t="n">
        <v>31228578</v>
      </c>
    </row>
    <row r="42" customFormat="false" ht="15" hidden="true" customHeight="false" outlineLevel="0" collapsed="false">
      <c r="A42" s="104" t="n">
        <v>38</v>
      </c>
      <c r="B42" s="105" t="n">
        <v>46</v>
      </c>
      <c r="C42" s="106" t="n">
        <v>560048</v>
      </c>
      <c r="D42" s="107" t="s">
        <v>167</v>
      </c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</row>
    <row r="43" customFormat="false" ht="15" hidden="false" customHeight="false" outlineLevel="0" collapsed="false">
      <c r="A43" s="104" t="n">
        <v>39</v>
      </c>
      <c r="B43" s="105" t="n">
        <v>47</v>
      </c>
      <c r="C43" s="112" t="n">
        <v>560214</v>
      </c>
      <c r="D43" s="114" t="s">
        <v>168</v>
      </c>
      <c r="E43" s="145" t="n">
        <v>2000</v>
      </c>
      <c r="F43" s="145" t="n">
        <v>3004700</v>
      </c>
      <c r="G43" s="145" t="n">
        <v>6000</v>
      </c>
      <c r="H43" s="145" t="n">
        <v>2503920</v>
      </c>
      <c r="I43" s="145" t="n">
        <v>57272</v>
      </c>
      <c r="J43" s="145" t="n">
        <v>43695016</v>
      </c>
      <c r="K43" s="145" t="n">
        <v>15000</v>
      </c>
      <c r="L43" s="145" t="n">
        <v>17794988</v>
      </c>
      <c r="M43" s="205" t="n">
        <v>375</v>
      </c>
      <c r="N43" s="205" t="n">
        <v>34765295</v>
      </c>
      <c r="O43" s="145" t="n">
        <v>33336</v>
      </c>
      <c r="P43" s="145" t="n">
        <v>97398762</v>
      </c>
    </row>
    <row r="44" customFormat="false" ht="15" hidden="false" customHeight="false" outlineLevel="0" collapsed="false">
      <c r="A44" s="104" t="n">
        <v>40</v>
      </c>
      <c r="B44" s="105" t="n">
        <v>50</v>
      </c>
      <c r="C44" s="106" t="n">
        <v>560052</v>
      </c>
      <c r="D44" s="107" t="s">
        <v>169</v>
      </c>
      <c r="E44" s="145"/>
      <c r="F44" s="145"/>
      <c r="G44" s="145"/>
      <c r="H44" s="145"/>
      <c r="I44" s="145" t="n">
        <v>11749</v>
      </c>
      <c r="J44" s="145" t="n">
        <v>6827644</v>
      </c>
      <c r="K44" s="145"/>
      <c r="L44" s="145"/>
      <c r="M44" s="145"/>
      <c r="N44" s="145"/>
      <c r="O44" s="145" t="n">
        <v>7954</v>
      </c>
      <c r="P44" s="145" t="n">
        <v>23239416</v>
      </c>
    </row>
    <row r="45" customFormat="false" ht="15" hidden="false" customHeight="false" outlineLevel="0" collapsed="false">
      <c r="A45" s="104" t="n">
        <v>41</v>
      </c>
      <c r="B45" s="105" t="n">
        <v>51</v>
      </c>
      <c r="C45" s="106" t="n">
        <v>560053</v>
      </c>
      <c r="D45" s="107" t="s">
        <v>170</v>
      </c>
      <c r="E45" s="145"/>
      <c r="F45" s="145"/>
      <c r="G45" s="145"/>
      <c r="H45" s="145"/>
      <c r="I45" s="145" t="n">
        <v>9793</v>
      </c>
      <c r="J45" s="145" t="n">
        <v>7263615</v>
      </c>
      <c r="K45" s="145"/>
      <c r="L45" s="145"/>
      <c r="M45" s="145"/>
      <c r="N45" s="145"/>
      <c r="O45" s="145" t="n">
        <v>5724</v>
      </c>
      <c r="P45" s="145" t="n">
        <v>16723002</v>
      </c>
    </row>
    <row r="46" customFormat="false" ht="15" hidden="false" customHeight="false" outlineLevel="0" collapsed="false">
      <c r="A46" s="104" t="n">
        <v>42</v>
      </c>
      <c r="B46" s="105" t="n">
        <v>52</v>
      </c>
      <c r="C46" s="106" t="n">
        <v>560054</v>
      </c>
      <c r="D46" s="107" t="s">
        <v>171</v>
      </c>
      <c r="E46" s="145"/>
      <c r="F46" s="145"/>
      <c r="G46" s="145"/>
      <c r="H46" s="145"/>
      <c r="I46" s="145" t="n">
        <v>10661</v>
      </c>
      <c r="J46" s="145" t="n">
        <v>7464102</v>
      </c>
      <c r="K46" s="145"/>
      <c r="L46" s="145"/>
      <c r="M46" s="145"/>
      <c r="N46" s="145"/>
      <c r="O46" s="145" t="n">
        <v>6175</v>
      </c>
      <c r="P46" s="145" t="n">
        <v>18041490</v>
      </c>
    </row>
    <row r="47" customFormat="false" ht="15" hidden="false" customHeight="false" outlineLevel="0" collapsed="false">
      <c r="A47" s="104" t="n">
        <v>43</v>
      </c>
      <c r="B47" s="105" t="n">
        <v>53</v>
      </c>
      <c r="C47" s="106" t="n">
        <v>560055</v>
      </c>
      <c r="D47" s="107" t="s">
        <v>172</v>
      </c>
      <c r="E47" s="145"/>
      <c r="F47" s="145"/>
      <c r="G47" s="145"/>
      <c r="H47" s="145"/>
      <c r="I47" s="145" t="n">
        <v>7130</v>
      </c>
      <c r="J47" s="145" t="n">
        <v>4317911</v>
      </c>
      <c r="K47" s="145"/>
      <c r="L47" s="145"/>
      <c r="M47" s="145"/>
      <c r="N47" s="145"/>
      <c r="O47" s="145" t="n">
        <v>3988</v>
      </c>
      <c r="P47" s="145" t="n">
        <v>11652429</v>
      </c>
    </row>
    <row r="48" customFormat="false" ht="15" hidden="false" customHeight="false" outlineLevel="0" collapsed="false">
      <c r="A48" s="104" t="n">
        <v>44</v>
      </c>
      <c r="B48" s="105" t="n">
        <v>54</v>
      </c>
      <c r="C48" s="106" t="n">
        <v>560056</v>
      </c>
      <c r="D48" s="107" t="s">
        <v>173</v>
      </c>
      <c r="E48" s="145"/>
      <c r="F48" s="145"/>
      <c r="G48" s="145"/>
      <c r="H48" s="145"/>
      <c r="I48" s="145" t="n">
        <v>9419</v>
      </c>
      <c r="J48" s="145" t="n">
        <v>6966667</v>
      </c>
      <c r="K48" s="145"/>
      <c r="L48" s="145"/>
      <c r="M48" s="145"/>
      <c r="N48" s="145"/>
      <c r="O48" s="145" t="n">
        <v>5578</v>
      </c>
      <c r="P48" s="145" t="n">
        <v>16298132</v>
      </c>
    </row>
    <row r="49" customFormat="false" ht="15" hidden="false" customHeight="false" outlineLevel="0" collapsed="false">
      <c r="A49" s="104" t="n">
        <v>45</v>
      </c>
      <c r="B49" s="105" t="n">
        <v>55</v>
      </c>
      <c r="C49" s="106" t="n">
        <v>560057</v>
      </c>
      <c r="D49" s="107" t="s">
        <v>174</v>
      </c>
      <c r="E49" s="145"/>
      <c r="F49" s="145"/>
      <c r="G49" s="145"/>
      <c r="H49" s="145"/>
      <c r="I49" s="145" t="n">
        <v>7754</v>
      </c>
      <c r="J49" s="145" t="n">
        <v>5454650</v>
      </c>
      <c r="K49" s="145"/>
      <c r="L49" s="145"/>
      <c r="M49" s="145"/>
      <c r="N49" s="145"/>
      <c r="O49" s="145" t="n">
        <v>4268</v>
      </c>
      <c r="P49" s="145" t="n">
        <v>12470782</v>
      </c>
    </row>
    <row r="50" customFormat="false" ht="15" hidden="false" customHeight="false" outlineLevel="0" collapsed="false">
      <c r="A50" s="104" t="n">
        <v>46</v>
      </c>
      <c r="B50" s="105" t="n">
        <v>56</v>
      </c>
      <c r="C50" s="106" t="n">
        <v>560058</v>
      </c>
      <c r="D50" s="107" t="s">
        <v>175</v>
      </c>
      <c r="E50" s="145"/>
      <c r="F50" s="145"/>
      <c r="G50" s="145"/>
      <c r="H50" s="145"/>
      <c r="I50" s="145" t="n">
        <v>22992</v>
      </c>
      <c r="J50" s="145" t="n">
        <v>17587046</v>
      </c>
      <c r="K50" s="145"/>
      <c r="L50" s="145"/>
      <c r="M50" s="145"/>
      <c r="N50" s="145"/>
      <c r="O50" s="145" t="n">
        <v>12947</v>
      </c>
      <c r="P50" s="145" t="n">
        <v>37826177</v>
      </c>
    </row>
    <row r="51" customFormat="false" ht="15" hidden="false" customHeight="false" outlineLevel="0" collapsed="false">
      <c r="A51" s="104" t="n">
        <v>47</v>
      </c>
      <c r="B51" s="105" t="n">
        <v>57</v>
      </c>
      <c r="C51" s="106" t="n">
        <v>560059</v>
      </c>
      <c r="D51" s="107" t="s">
        <v>176</v>
      </c>
      <c r="E51" s="145"/>
      <c r="F51" s="145"/>
      <c r="G51" s="145"/>
      <c r="H51" s="145"/>
      <c r="I51" s="145" t="n">
        <v>6737</v>
      </c>
      <c r="J51" s="145" t="n">
        <v>3736808</v>
      </c>
      <c r="K51" s="145"/>
      <c r="L51" s="145"/>
      <c r="M51" s="145"/>
      <c r="N51" s="145"/>
      <c r="O51" s="145" t="n">
        <v>3840</v>
      </c>
      <c r="P51" s="145" t="n">
        <v>11219564</v>
      </c>
    </row>
    <row r="52" customFormat="false" ht="15" hidden="false" customHeight="false" outlineLevel="0" collapsed="false">
      <c r="A52" s="104" t="n">
        <v>48</v>
      </c>
      <c r="B52" s="105" t="n">
        <v>58</v>
      </c>
      <c r="C52" s="106" t="n">
        <v>560060</v>
      </c>
      <c r="D52" s="107" t="s">
        <v>177</v>
      </c>
      <c r="E52" s="145"/>
      <c r="F52" s="145"/>
      <c r="G52" s="145"/>
      <c r="H52" s="145"/>
      <c r="I52" s="145" t="n">
        <v>7498</v>
      </c>
      <c r="J52" s="145" t="n">
        <v>5751851</v>
      </c>
      <c r="K52" s="145"/>
      <c r="L52" s="145"/>
      <c r="M52" s="145"/>
      <c r="N52" s="145"/>
      <c r="O52" s="145" t="n">
        <v>3892</v>
      </c>
      <c r="P52" s="145" t="n">
        <v>11372063</v>
      </c>
    </row>
    <row r="53" customFormat="false" ht="15" hidden="false" customHeight="false" outlineLevel="0" collapsed="false">
      <c r="A53" s="104" t="n">
        <v>49</v>
      </c>
      <c r="B53" s="105" t="n">
        <v>59</v>
      </c>
      <c r="C53" s="106" t="n">
        <v>560061</v>
      </c>
      <c r="D53" s="107" t="s">
        <v>178</v>
      </c>
      <c r="E53" s="145"/>
      <c r="F53" s="145"/>
      <c r="G53" s="145"/>
      <c r="H53" s="145"/>
      <c r="I53" s="145" t="n">
        <v>12560</v>
      </c>
      <c r="J53" s="145" t="n">
        <v>8402992</v>
      </c>
      <c r="K53" s="145"/>
      <c r="L53" s="145"/>
      <c r="M53" s="145"/>
      <c r="N53" s="145"/>
      <c r="O53" s="145" t="n">
        <v>7042</v>
      </c>
      <c r="P53" s="145" t="n">
        <v>20575606</v>
      </c>
    </row>
    <row r="54" customFormat="false" ht="15" hidden="false" customHeight="false" outlineLevel="0" collapsed="false">
      <c r="A54" s="104" t="n">
        <v>50</v>
      </c>
      <c r="B54" s="105" t="n">
        <v>60</v>
      </c>
      <c r="C54" s="106" t="n">
        <v>560062</v>
      </c>
      <c r="D54" s="107" t="s">
        <v>179</v>
      </c>
      <c r="E54" s="145"/>
      <c r="F54" s="145"/>
      <c r="G54" s="145"/>
      <c r="H54" s="145"/>
      <c r="I54" s="145" t="n">
        <v>7979</v>
      </c>
      <c r="J54" s="145" t="n">
        <v>6112745</v>
      </c>
      <c r="K54" s="145"/>
      <c r="L54" s="145"/>
      <c r="M54" s="145"/>
      <c r="N54" s="145"/>
      <c r="O54" s="145" t="n">
        <v>4422</v>
      </c>
      <c r="P54" s="145" t="n">
        <v>12920157</v>
      </c>
    </row>
    <row r="55" customFormat="false" ht="15" hidden="false" customHeight="false" outlineLevel="0" collapsed="false">
      <c r="A55" s="104" t="n">
        <v>51</v>
      </c>
      <c r="B55" s="105" t="n">
        <v>61</v>
      </c>
      <c r="C55" s="106" t="n">
        <v>560063</v>
      </c>
      <c r="D55" s="107" t="s">
        <v>180</v>
      </c>
      <c r="E55" s="145"/>
      <c r="F55" s="145"/>
      <c r="G55" s="145"/>
      <c r="H55" s="145"/>
      <c r="I55" s="145" t="n">
        <v>9328</v>
      </c>
      <c r="J55" s="145" t="n">
        <v>6841759</v>
      </c>
      <c r="K55" s="145"/>
      <c r="L55" s="145"/>
      <c r="M55" s="145"/>
      <c r="N55" s="145"/>
      <c r="O55" s="145" t="n">
        <v>5184</v>
      </c>
      <c r="P55" s="145" t="n">
        <v>15146813</v>
      </c>
    </row>
    <row r="56" customFormat="false" ht="15" hidden="false" customHeight="false" outlineLevel="0" collapsed="false">
      <c r="A56" s="104" t="n">
        <v>52</v>
      </c>
      <c r="B56" s="105" t="n">
        <v>62</v>
      </c>
      <c r="C56" s="106" t="n">
        <v>560064</v>
      </c>
      <c r="D56" s="107" t="s">
        <v>181</v>
      </c>
      <c r="E56" s="145"/>
      <c r="F56" s="145"/>
      <c r="G56" s="145"/>
      <c r="H56" s="145"/>
      <c r="I56" s="145" t="n">
        <v>19875</v>
      </c>
      <c r="J56" s="145" t="n">
        <v>11808094</v>
      </c>
      <c r="K56" s="145"/>
      <c r="L56" s="145"/>
      <c r="M56" s="145"/>
      <c r="N56" s="145"/>
      <c r="O56" s="145"/>
      <c r="P56" s="145"/>
    </row>
    <row r="57" customFormat="false" ht="15" hidden="false" customHeight="false" outlineLevel="0" collapsed="false">
      <c r="A57" s="104" t="n">
        <v>53</v>
      </c>
      <c r="B57" s="105" t="n">
        <v>63</v>
      </c>
      <c r="C57" s="106" t="n">
        <v>560124</v>
      </c>
      <c r="D57" s="107" t="s">
        <v>182</v>
      </c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 t="n">
        <v>10983</v>
      </c>
      <c r="P57" s="145" t="n">
        <v>32087552</v>
      </c>
    </row>
    <row r="58" customFormat="false" ht="15" hidden="false" customHeight="false" outlineLevel="0" collapsed="false">
      <c r="A58" s="104" t="n">
        <v>54</v>
      </c>
      <c r="B58" s="105" t="n">
        <v>64</v>
      </c>
      <c r="C58" s="106" t="n">
        <v>560065</v>
      </c>
      <c r="D58" s="107" t="s">
        <v>183</v>
      </c>
      <c r="E58" s="145"/>
      <c r="F58" s="145"/>
      <c r="G58" s="145"/>
      <c r="H58" s="145"/>
      <c r="I58" s="145" t="n">
        <v>8132</v>
      </c>
      <c r="J58" s="145" t="n">
        <v>6174261</v>
      </c>
      <c r="K58" s="145"/>
      <c r="L58" s="145"/>
      <c r="M58" s="145"/>
      <c r="N58" s="145"/>
      <c r="O58" s="145" t="n">
        <v>4643</v>
      </c>
      <c r="P58" s="145" t="n">
        <v>13566100</v>
      </c>
    </row>
    <row r="59" customFormat="false" ht="15" hidden="false" customHeight="false" outlineLevel="0" collapsed="false">
      <c r="A59" s="104" t="n">
        <v>55</v>
      </c>
      <c r="B59" s="105" t="n">
        <v>65</v>
      </c>
      <c r="C59" s="106" t="n">
        <v>560066</v>
      </c>
      <c r="D59" s="107" t="s">
        <v>184</v>
      </c>
      <c r="E59" s="145"/>
      <c r="F59" s="145"/>
      <c r="G59" s="145"/>
      <c r="H59" s="145"/>
      <c r="I59" s="145" t="n">
        <v>5488</v>
      </c>
      <c r="J59" s="145" t="n">
        <v>3856335</v>
      </c>
      <c r="K59" s="145"/>
      <c r="L59" s="145"/>
      <c r="M59" s="145"/>
      <c r="N59" s="145"/>
      <c r="O59" s="145" t="n">
        <v>3161</v>
      </c>
      <c r="P59" s="145" t="n">
        <v>9234365</v>
      </c>
    </row>
    <row r="60" customFormat="false" ht="15" hidden="false" customHeight="false" outlineLevel="0" collapsed="false">
      <c r="A60" s="104" t="n">
        <v>56</v>
      </c>
      <c r="B60" s="105" t="n">
        <v>66</v>
      </c>
      <c r="C60" s="106" t="n">
        <v>560067</v>
      </c>
      <c r="D60" s="107" t="s">
        <v>185</v>
      </c>
      <c r="E60" s="145" t="n">
        <v>1500</v>
      </c>
      <c r="F60" s="145" t="n">
        <v>2253525</v>
      </c>
      <c r="G60" s="145" t="n">
        <v>2250</v>
      </c>
      <c r="H60" s="145" t="n">
        <v>938970</v>
      </c>
      <c r="I60" s="145" t="n">
        <v>14405</v>
      </c>
      <c r="J60" s="145" t="n">
        <v>9568333</v>
      </c>
      <c r="K60" s="145"/>
      <c r="L60" s="145"/>
      <c r="M60" s="145"/>
      <c r="N60" s="145"/>
      <c r="O60" s="145" t="n">
        <v>7838</v>
      </c>
      <c r="P60" s="145" t="n">
        <v>22899718</v>
      </c>
    </row>
    <row r="61" customFormat="false" ht="15" hidden="false" customHeight="false" outlineLevel="0" collapsed="false">
      <c r="A61" s="104" t="n">
        <v>57</v>
      </c>
      <c r="B61" s="105" t="n">
        <v>67</v>
      </c>
      <c r="C61" s="106" t="n">
        <v>560068</v>
      </c>
      <c r="D61" s="107" t="s">
        <v>186</v>
      </c>
      <c r="E61" s="145"/>
      <c r="F61" s="145"/>
      <c r="G61" s="145"/>
      <c r="H61" s="145"/>
      <c r="I61" s="145" t="n">
        <v>16591</v>
      </c>
      <c r="J61" s="145" t="n">
        <v>12797315</v>
      </c>
      <c r="K61" s="145"/>
      <c r="L61" s="145"/>
      <c r="M61" s="145"/>
      <c r="N61" s="145"/>
      <c r="O61" s="145" t="n">
        <v>9267</v>
      </c>
      <c r="P61" s="145" t="n">
        <v>27075882</v>
      </c>
    </row>
    <row r="62" customFormat="false" ht="15" hidden="false" customHeight="false" outlineLevel="0" collapsed="false">
      <c r="A62" s="104" t="n">
        <v>58</v>
      </c>
      <c r="B62" s="105" t="n">
        <v>68</v>
      </c>
      <c r="C62" s="106" t="n">
        <v>560069</v>
      </c>
      <c r="D62" s="107" t="s">
        <v>187</v>
      </c>
      <c r="E62" s="145"/>
      <c r="F62" s="145"/>
      <c r="G62" s="145"/>
      <c r="H62" s="145"/>
      <c r="I62" s="145" t="n">
        <v>10130</v>
      </c>
      <c r="J62" s="145" t="n">
        <v>6568769</v>
      </c>
      <c r="K62" s="145"/>
      <c r="L62" s="145"/>
      <c r="M62" s="145"/>
      <c r="N62" s="145"/>
      <c r="O62" s="145" t="n">
        <v>5401</v>
      </c>
      <c r="P62" s="145" t="n">
        <v>15779719</v>
      </c>
    </row>
    <row r="63" customFormat="false" ht="15" hidden="false" customHeight="false" outlineLevel="0" collapsed="false">
      <c r="A63" s="104" t="n">
        <v>59</v>
      </c>
      <c r="B63" s="105" t="n">
        <v>69</v>
      </c>
      <c r="C63" s="106" t="n">
        <v>560070</v>
      </c>
      <c r="D63" s="107" t="s">
        <v>188</v>
      </c>
      <c r="E63" s="145" t="n">
        <v>2000</v>
      </c>
      <c r="F63" s="145" t="n">
        <v>3004700</v>
      </c>
      <c r="G63" s="145" t="n">
        <v>3000</v>
      </c>
      <c r="H63" s="145" t="n">
        <v>1251960</v>
      </c>
      <c r="I63" s="145" t="n">
        <v>45687</v>
      </c>
      <c r="J63" s="145" t="n">
        <v>34320877</v>
      </c>
      <c r="K63" s="145"/>
      <c r="L63" s="145"/>
      <c r="M63" s="145"/>
      <c r="N63" s="145"/>
      <c r="O63" s="145" t="n">
        <v>24176</v>
      </c>
      <c r="P63" s="145" t="n">
        <v>70636198</v>
      </c>
    </row>
    <row r="64" customFormat="false" ht="15" hidden="false" customHeight="false" outlineLevel="0" collapsed="false">
      <c r="A64" s="104" t="n">
        <v>60</v>
      </c>
      <c r="B64" s="105" t="n">
        <v>70</v>
      </c>
      <c r="C64" s="106" t="n">
        <v>560071</v>
      </c>
      <c r="D64" s="107" t="s">
        <v>189</v>
      </c>
      <c r="E64" s="145"/>
      <c r="F64" s="145"/>
      <c r="G64" s="145"/>
      <c r="H64" s="145"/>
      <c r="I64" s="145" t="n">
        <v>12316</v>
      </c>
      <c r="J64" s="145" t="n">
        <v>8467336</v>
      </c>
      <c r="K64" s="145"/>
      <c r="L64" s="145"/>
      <c r="M64" s="145"/>
      <c r="N64" s="145"/>
      <c r="O64" s="145" t="n">
        <v>6507</v>
      </c>
      <c r="P64" s="145" t="n">
        <v>19010654</v>
      </c>
    </row>
    <row r="65" customFormat="false" ht="15" hidden="false" customHeight="false" outlineLevel="0" collapsed="false">
      <c r="A65" s="104" t="n">
        <v>61</v>
      </c>
      <c r="B65" s="105" t="n">
        <v>71</v>
      </c>
      <c r="C65" s="106" t="n">
        <v>560072</v>
      </c>
      <c r="D65" s="107" t="s">
        <v>190</v>
      </c>
      <c r="E65" s="145"/>
      <c r="F65" s="145"/>
      <c r="G65" s="145"/>
      <c r="H65" s="145"/>
      <c r="I65" s="145" t="n">
        <v>12407</v>
      </c>
      <c r="J65" s="145" t="n">
        <v>6729862</v>
      </c>
      <c r="K65" s="145"/>
      <c r="L65" s="145"/>
      <c r="M65" s="145"/>
      <c r="N65" s="145"/>
      <c r="O65" s="145" t="n">
        <v>6908</v>
      </c>
      <c r="P65" s="145" t="n">
        <v>20184004</v>
      </c>
    </row>
    <row r="66" customFormat="false" ht="15" hidden="false" customHeight="false" outlineLevel="0" collapsed="false">
      <c r="A66" s="104" t="n">
        <v>62</v>
      </c>
      <c r="B66" s="105" t="n">
        <v>72</v>
      </c>
      <c r="C66" s="106" t="n">
        <v>560073</v>
      </c>
      <c r="D66" s="107" t="s">
        <v>191</v>
      </c>
      <c r="E66" s="145"/>
      <c r="F66" s="145"/>
      <c r="G66" s="145"/>
      <c r="H66" s="145"/>
      <c r="I66" s="145" t="n">
        <v>6579</v>
      </c>
      <c r="J66" s="145" t="n">
        <v>3432491</v>
      </c>
      <c r="K66" s="145"/>
      <c r="L66" s="145"/>
      <c r="M66" s="145"/>
      <c r="N66" s="145"/>
      <c r="O66" s="145" t="n">
        <v>3802</v>
      </c>
      <c r="P66" s="145" t="n">
        <v>11107080</v>
      </c>
    </row>
    <row r="67" customFormat="false" ht="15" hidden="false" customHeight="false" outlineLevel="0" collapsed="false">
      <c r="A67" s="104" t="n">
        <v>63</v>
      </c>
      <c r="B67" s="105" t="n">
        <v>73</v>
      </c>
      <c r="C67" s="106" t="n">
        <v>560074</v>
      </c>
      <c r="D67" s="107" t="s">
        <v>192</v>
      </c>
      <c r="E67" s="145"/>
      <c r="F67" s="145"/>
      <c r="G67" s="145"/>
      <c r="H67" s="145"/>
      <c r="I67" s="145" t="n">
        <v>12426</v>
      </c>
      <c r="J67" s="145" t="n">
        <v>9279801</v>
      </c>
      <c r="K67" s="145"/>
      <c r="L67" s="145"/>
      <c r="M67" s="145"/>
      <c r="N67" s="145"/>
      <c r="O67" s="145" t="n">
        <v>6857</v>
      </c>
      <c r="P67" s="145" t="n">
        <v>20033404</v>
      </c>
    </row>
    <row r="68" customFormat="false" ht="15" hidden="false" customHeight="false" outlineLevel="0" collapsed="false">
      <c r="A68" s="104" t="n">
        <v>64</v>
      </c>
      <c r="B68" s="105" t="n">
        <v>74</v>
      </c>
      <c r="C68" s="106" t="n">
        <v>560075</v>
      </c>
      <c r="D68" s="107" t="s">
        <v>193</v>
      </c>
      <c r="E68" s="145" t="n">
        <v>1000</v>
      </c>
      <c r="F68" s="145" t="n">
        <v>1502350</v>
      </c>
      <c r="G68" s="145" t="n">
        <v>1500</v>
      </c>
      <c r="H68" s="145" t="n">
        <v>625980</v>
      </c>
      <c r="I68" s="145" t="n">
        <v>20008</v>
      </c>
      <c r="J68" s="145" t="n">
        <v>13240511</v>
      </c>
      <c r="K68" s="145"/>
      <c r="L68" s="145"/>
      <c r="M68" s="145"/>
      <c r="N68" s="145"/>
      <c r="O68" s="145" t="n">
        <v>11128</v>
      </c>
      <c r="P68" s="145" t="n">
        <v>32511539</v>
      </c>
    </row>
    <row r="69" customFormat="false" ht="15" hidden="false" customHeight="false" outlineLevel="0" collapsed="false">
      <c r="A69" s="104" t="n">
        <v>65</v>
      </c>
      <c r="B69" s="105" t="n">
        <v>75</v>
      </c>
      <c r="C69" s="106" t="n">
        <v>560076</v>
      </c>
      <c r="D69" s="107" t="s">
        <v>194</v>
      </c>
      <c r="E69" s="145"/>
      <c r="F69" s="145"/>
      <c r="G69" s="145"/>
      <c r="H69" s="145"/>
      <c r="I69" s="145" t="n">
        <v>5426</v>
      </c>
      <c r="J69" s="145" t="n">
        <v>3158131</v>
      </c>
      <c r="K69" s="145"/>
      <c r="L69" s="145"/>
      <c r="M69" s="145"/>
      <c r="N69" s="145"/>
      <c r="O69" s="145" t="n">
        <v>3056</v>
      </c>
      <c r="P69" s="145" t="n">
        <v>8929577</v>
      </c>
    </row>
    <row r="70" customFormat="false" ht="15" hidden="false" customHeight="false" outlineLevel="0" collapsed="false">
      <c r="A70" s="104" t="n">
        <v>66</v>
      </c>
      <c r="B70" s="105" t="n">
        <v>76</v>
      </c>
      <c r="C70" s="106" t="n">
        <v>560077</v>
      </c>
      <c r="D70" s="107" t="s">
        <v>195</v>
      </c>
      <c r="E70" s="145"/>
      <c r="F70" s="145"/>
      <c r="G70" s="145"/>
      <c r="H70" s="145"/>
      <c r="I70" s="145" t="n">
        <v>6262</v>
      </c>
      <c r="J70" s="145" t="n">
        <v>4680618</v>
      </c>
      <c r="K70" s="145"/>
      <c r="L70" s="145"/>
      <c r="M70" s="145"/>
      <c r="N70" s="145"/>
      <c r="O70" s="145" t="n">
        <v>3620</v>
      </c>
      <c r="P70" s="145" t="n">
        <v>10577953</v>
      </c>
    </row>
    <row r="71" customFormat="false" ht="15" hidden="false" customHeight="false" outlineLevel="0" collapsed="false">
      <c r="A71" s="104" t="n">
        <v>67</v>
      </c>
      <c r="B71" s="105" t="n">
        <v>77</v>
      </c>
      <c r="C71" s="106" t="n">
        <v>560078</v>
      </c>
      <c r="D71" s="107" t="s">
        <v>196</v>
      </c>
      <c r="E71" s="145"/>
      <c r="F71" s="145"/>
      <c r="G71" s="145"/>
      <c r="H71" s="145"/>
      <c r="I71" s="145" t="n">
        <v>23759</v>
      </c>
      <c r="J71" s="145" t="n">
        <v>16991636</v>
      </c>
      <c r="K71" s="145"/>
      <c r="L71" s="145"/>
      <c r="M71" s="145"/>
      <c r="N71" s="145"/>
      <c r="O71" s="145" t="n">
        <v>13406</v>
      </c>
      <c r="P71" s="145" t="n">
        <v>39169034</v>
      </c>
    </row>
    <row r="72" customFormat="false" ht="15" hidden="false" customHeight="false" outlineLevel="0" collapsed="false">
      <c r="A72" s="104" t="n">
        <v>68</v>
      </c>
      <c r="B72" s="105" t="n">
        <v>78</v>
      </c>
      <c r="C72" s="106" t="n">
        <v>560079</v>
      </c>
      <c r="D72" s="107" t="s">
        <v>197</v>
      </c>
      <c r="E72" s="145"/>
      <c r="F72" s="145"/>
      <c r="G72" s="145"/>
      <c r="H72" s="145"/>
      <c r="I72" s="145" t="n">
        <v>22212</v>
      </c>
      <c r="J72" s="145" t="n">
        <v>16074821</v>
      </c>
      <c r="K72" s="145"/>
      <c r="L72" s="145"/>
      <c r="M72" s="145"/>
      <c r="N72" s="145"/>
      <c r="O72" s="145" t="n">
        <v>11885</v>
      </c>
      <c r="P72" s="145" t="n">
        <v>34723973</v>
      </c>
    </row>
    <row r="73" customFormat="false" ht="15" hidden="false" customHeight="false" outlineLevel="0" collapsed="false">
      <c r="A73" s="104" t="n">
        <v>69</v>
      </c>
      <c r="B73" s="105" t="n">
        <v>79</v>
      </c>
      <c r="C73" s="106" t="n">
        <v>560080</v>
      </c>
      <c r="D73" s="107" t="s">
        <v>198</v>
      </c>
      <c r="E73" s="145"/>
      <c r="F73" s="145"/>
      <c r="G73" s="145"/>
      <c r="H73" s="145"/>
      <c r="I73" s="145" t="n">
        <v>11860</v>
      </c>
      <c r="J73" s="145" t="n">
        <v>9065155</v>
      </c>
      <c r="K73" s="145"/>
      <c r="L73" s="145"/>
      <c r="M73" s="145"/>
      <c r="N73" s="145"/>
      <c r="O73" s="145" t="n">
        <v>6356</v>
      </c>
      <c r="P73" s="145" t="n">
        <v>18569858</v>
      </c>
    </row>
    <row r="74" customFormat="false" ht="15" hidden="false" customHeight="false" outlineLevel="0" collapsed="false">
      <c r="A74" s="104" t="n">
        <v>70</v>
      </c>
      <c r="B74" s="105" t="n">
        <v>80</v>
      </c>
      <c r="C74" s="106" t="n">
        <v>560081</v>
      </c>
      <c r="D74" s="107" t="s">
        <v>199</v>
      </c>
      <c r="E74" s="145"/>
      <c r="F74" s="145"/>
      <c r="G74" s="145"/>
      <c r="H74" s="145"/>
      <c r="I74" s="145" t="n">
        <v>13678</v>
      </c>
      <c r="J74" s="145" t="n">
        <v>10208960</v>
      </c>
      <c r="K74" s="145"/>
      <c r="L74" s="145"/>
      <c r="M74" s="145"/>
      <c r="N74" s="145"/>
      <c r="O74" s="145" t="n">
        <v>7485</v>
      </c>
      <c r="P74" s="145" t="n">
        <v>21868104</v>
      </c>
    </row>
    <row r="75" customFormat="false" ht="15" hidden="false" customHeight="false" outlineLevel="0" collapsed="false">
      <c r="A75" s="104" t="n">
        <v>71</v>
      </c>
      <c r="B75" s="105" t="n">
        <v>81</v>
      </c>
      <c r="C75" s="106" t="n">
        <v>560082</v>
      </c>
      <c r="D75" s="107" t="s">
        <v>200</v>
      </c>
      <c r="E75" s="145"/>
      <c r="F75" s="145"/>
      <c r="G75" s="145"/>
      <c r="H75" s="145"/>
      <c r="I75" s="145" t="n">
        <v>9513</v>
      </c>
      <c r="J75" s="145" t="n">
        <v>6639122</v>
      </c>
      <c r="K75" s="145"/>
      <c r="L75" s="145"/>
      <c r="M75" s="145"/>
      <c r="N75" s="145"/>
      <c r="O75" s="145" t="n">
        <v>5277</v>
      </c>
      <c r="P75" s="145" t="n">
        <v>15417529</v>
      </c>
    </row>
    <row r="76" customFormat="false" ht="15" hidden="false" customHeight="false" outlineLevel="0" collapsed="false">
      <c r="A76" s="104" t="n">
        <v>72</v>
      </c>
      <c r="B76" s="105" t="n">
        <v>82</v>
      </c>
      <c r="C76" s="106" t="n">
        <v>560083</v>
      </c>
      <c r="D76" s="107" t="s">
        <v>201</v>
      </c>
      <c r="E76" s="145"/>
      <c r="F76" s="145"/>
      <c r="G76" s="145"/>
      <c r="H76" s="145"/>
      <c r="I76" s="145" t="n">
        <v>8750</v>
      </c>
      <c r="J76" s="145" t="n">
        <v>6629853</v>
      </c>
      <c r="K76" s="145"/>
      <c r="L76" s="145"/>
      <c r="M76" s="145"/>
      <c r="N76" s="145"/>
      <c r="O76" s="145" t="n">
        <v>5047</v>
      </c>
      <c r="P76" s="145" t="n">
        <v>14746269</v>
      </c>
    </row>
    <row r="77" customFormat="false" ht="15" hidden="false" customHeight="false" outlineLevel="0" collapsed="false">
      <c r="A77" s="104" t="n">
        <v>73</v>
      </c>
      <c r="B77" s="105" t="n">
        <v>83</v>
      </c>
      <c r="C77" s="106" t="n">
        <v>560084</v>
      </c>
      <c r="D77" s="107" t="s">
        <v>202</v>
      </c>
      <c r="E77" s="145"/>
      <c r="F77" s="145"/>
      <c r="G77" s="145"/>
      <c r="H77" s="145"/>
      <c r="I77" s="145" t="n">
        <v>13714</v>
      </c>
      <c r="J77" s="145" t="n">
        <v>10619214</v>
      </c>
      <c r="K77" s="145"/>
      <c r="L77" s="145"/>
      <c r="M77" s="145"/>
      <c r="N77" s="145"/>
      <c r="O77" s="145" t="n">
        <v>7288</v>
      </c>
      <c r="P77" s="145" t="n">
        <v>21294242</v>
      </c>
    </row>
    <row r="78" customFormat="false" ht="15" hidden="false" customHeight="false" outlineLevel="0" collapsed="false">
      <c r="A78" s="104" t="n">
        <v>74</v>
      </c>
      <c r="B78" s="105" t="n">
        <v>84</v>
      </c>
      <c r="C78" s="106" t="n">
        <v>560085</v>
      </c>
      <c r="D78" s="107" t="s">
        <v>203</v>
      </c>
      <c r="E78" s="145"/>
      <c r="F78" s="145"/>
      <c r="G78" s="145"/>
      <c r="H78" s="145"/>
      <c r="I78" s="145" t="n">
        <v>3275</v>
      </c>
      <c r="J78" s="145" t="n">
        <v>2506730</v>
      </c>
      <c r="K78" s="145"/>
      <c r="L78" s="145"/>
      <c r="M78" s="145"/>
      <c r="N78" s="145"/>
      <c r="O78" s="145"/>
      <c r="P78" s="145"/>
    </row>
    <row r="79" customFormat="false" ht="15" hidden="false" customHeight="false" outlineLevel="0" collapsed="false">
      <c r="A79" s="104" t="n">
        <v>75</v>
      </c>
      <c r="B79" s="105" t="n">
        <v>85</v>
      </c>
      <c r="C79" s="106" t="n">
        <v>560086</v>
      </c>
      <c r="D79" s="107" t="s">
        <v>204</v>
      </c>
      <c r="E79" s="145"/>
      <c r="F79" s="145"/>
      <c r="G79" s="145"/>
      <c r="H79" s="145"/>
      <c r="I79" s="145" t="n">
        <v>6994</v>
      </c>
      <c r="J79" s="145" t="n">
        <v>5548510</v>
      </c>
      <c r="K79" s="145"/>
      <c r="L79" s="145"/>
      <c r="M79" s="145"/>
      <c r="N79" s="145"/>
      <c r="O79" s="145"/>
      <c r="P79" s="145"/>
    </row>
    <row r="80" customFormat="false" ht="15" hidden="false" customHeight="false" outlineLevel="0" collapsed="false">
      <c r="A80" s="104" t="n">
        <v>76</v>
      </c>
      <c r="B80" s="105" t="n">
        <v>86</v>
      </c>
      <c r="C80" s="106" t="n">
        <v>560087</v>
      </c>
      <c r="D80" s="107" t="s">
        <v>205</v>
      </c>
      <c r="E80" s="145"/>
      <c r="F80" s="145"/>
      <c r="G80" s="145"/>
      <c r="H80" s="145"/>
      <c r="I80" s="145" t="n">
        <v>13210</v>
      </c>
      <c r="J80" s="145" t="n">
        <v>9682073</v>
      </c>
      <c r="K80" s="145"/>
      <c r="L80" s="145"/>
      <c r="M80" s="145"/>
      <c r="N80" s="145"/>
      <c r="O80" s="145"/>
      <c r="P80" s="145"/>
    </row>
    <row r="81" customFormat="false" ht="15" hidden="false" customHeight="false" outlineLevel="0" collapsed="false">
      <c r="A81" s="104" t="n">
        <v>77</v>
      </c>
      <c r="B81" s="105" t="n">
        <v>87</v>
      </c>
      <c r="C81" s="106" t="n">
        <v>560088</v>
      </c>
      <c r="D81" s="107" t="s">
        <v>206</v>
      </c>
      <c r="E81" s="145"/>
      <c r="F81" s="145"/>
      <c r="G81" s="145"/>
      <c r="H81" s="145"/>
      <c r="I81" s="145" t="n">
        <v>3387</v>
      </c>
      <c r="J81" s="145" t="n">
        <v>2592456</v>
      </c>
      <c r="K81" s="145"/>
      <c r="L81" s="145"/>
      <c r="M81" s="145"/>
      <c r="N81" s="145"/>
      <c r="O81" s="145"/>
      <c r="P81" s="145"/>
    </row>
    <row r="82" customFormat="false" ht="15" hidden="false" customHeight="false" outlineLevel="0" collapsed="false">
      <c r="A82" s="104" t="n">
        <v>78</v>
      </c>
      <c r="B82" s="105" t="n">
        <v>88</v>
      </c>
      <c r="C82" s="106" t="n">
        <v>560089</v>
      </c>
      <c r="D82" s="107" t="s">
        <v>207</v>
      </c>
      <c r="E82" s="145"/>
      <c r="F82" s="145"/>
      <c r="G82" s="145"/>
      <c r="H82" s="145"/>
      <c r="I82" s="145" t="n">
        <v>1932</v>
      </c>
      <c r="J82" s="145" t="n">
        <v>1307332</v>
      </c>
      <c r="K82" s="145"/>
      <c r="L82" s="145"/>
      <c r="M82" s="145"/>
      <c r="N82" s="145"/>
      <c r="O82" s="145"/>
      <c r="P82" s="145"/>
    </row>
    <row r="83" customFormat="false" ht="25.5" hidden="true" customHeight="false" outlineLevel="0" collapsed="false">
      <c r="A83" s="104" t="n">
        <v>79</v>
      </c>
      <c r="B83" s="105" t="n">
        <v>89</v>
      </c>
      <c r="C83" s="106" t="n">
        <v>560090</v>
      </c>
      <c r="D83" s="107" t="s">
        <v>208</v>
      </c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</row>
    <row r="84" customFormat="false" ht="15" hidden="true" customHeight="false" outlineLevel="0" collapsed="false">
      <c r="A84" s="104" t="n">
        <v>80</v>
      </c>
      <c r="B84" s="118" t="n">
        <v>92</v>
      </c>
      <c r="C84" s="106" t="n">
        <v>560091</v>
      </c>
      <c r="D84" s="107" t="s">
        <v>209</v>
      </c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</row>
    <row r="85" customFormat="false" ht="25.5" hidden="false" customHeight="false" outlineLevel="0" collapsed="false">
      <c r="A85" s="104" t="n">
        <v>81</v>
      </c>
      <c r="B85" s="118" t="n">
        <v>94</v>
      </c>
      <c r="C85" s="106" t="n">
        <v>560096</v>
      </c>
      <c r="D85" s="107" t="s">
        <v>210</v>
      </c>
      <c r="E85" s="145"/>
      <c r="F85" s="145"/>
      <c r="G85" s="145"/>
      <c r="H85" s="145"/>
      <c r="I85" s="145" t="n">
        <v>105</v>
      </c>
      <c r="J85" s="145" t="n">
        <v>80368</v>
      </c>
      <c r="K85" s="145"/>
      <c r="L85" s="145"/>
      <c r="M85" s="145"/>
      <c r="N85" s="145"/>
      <c r="O85" s="145"/>
      <c r="P85" s="145"/>
    </row>
    <row r="86" customFormat="false" ht="15" hidden="false" customHeight="false" outlineLevel="0" collapsed="false">
      <c r="A86" s="104" t="n">
        <v>82</v>
      </c>
      <c r="B86" s="118" t="n">
        <v>95</v>
      </c>
      <c r="C86" s="106" t="n">
        <v>560098</v>
      </c>
      <c r="D86" s="107" t="s">
        <v>211</v>
      </c>
      <c r="E86" s="145"/>
      <c r="F86" s="145"/>
      <c r="G86" s="145"/>
      <c r="H86" s="145"/>
      <c r="I86" s="145" t="n">
        <v>2102</v>
      </c>
      <c r="J86" s="145" t="n">
        <v>1608900</v>
      </c>
      <c r="K86" s="145"/>
      <c r="L86" s="145"/>
      <c r="M86" s="145"/>
      <c r="N86" s="145"/>
      <c r="O86" s="145"/>
      <c r="P86" s="145"/>
    </row>
    <row r="87" customFormat="false" ht="25.5" hidden="false" customHeight="false" outlineLevel="0" collapsed="false">
      <c r="A87" s="104" t="n">
        <v>83</v>
      </c>
      <c r="B87" s="105" t="n">
        <v>96</v>
      </c>
      <c r="C87" s="106" t="n">
        <v>560099</v>
      </c>
      <c r="D87" s="107" t="s">
        <v>212</v>
      </c>
      <c r="E87" s="145"/>
      <c r="F87" s="145"/>
      <c r="G87" s="145"/>
      <c r="H87" s="145"/>
      <c r="I87" s="145" t="n">
        <v>659</v>
      </c>
      <c r="J87" s="145" t="n">
        <v>504408</v>
      </c>
      <c r="K87" s="145"/>
      <c r="L87" s="145"/>
      <c r="M87" s="145"/>
      <c r="N87" s="145"/>
      <c r="O87" s="145"/>
      <c r="P87" s="145"/>
    </row>
    <row r="88" customFormat="false" ht="15" hidden="true" customHeight="false" outlineLevel="0" collapsed="false">
      <c r="A88" s="104" t="n">
        <v>84</v>
      </c>
      <c r="B88" s="105" t="n">
        <v>98</v>
      </c>
      <c r="C88" s="106" t="n">
        <v>560125</v>
      </c>
      <c r="D88" s="107" t="s">
        <v>213</v>
      </c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</row>
    <row r="89" customFormat="false" ht="15" hidden="true" customHeight="false" outlineLevel="0" collapsed="false">
      <c r="A89" s="104" t="n">
        <v>85</v>
      </c>
      <c r="B89" s="118" t="n">
        <v>99</v>
      </c>
      <c r="C89" s="106" t="n">
        <v>560102</v>
      </c>
      <c r="D89" s="107" t="s">
        <v>214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</row>
    <row r="90" customFormat="false" ht="15" hidden="true" customHeight="false" outlineLevel="0" collapsed="false">
      <c r="A90" s="104" t="n">
        <v>86</v>
      </c>
      <c r="B90" s="118" t="n">
        <v>100</v>
      </c>
      <c r="C90" s="106" t="n">
        <v>560103</v>
      </c>
      <c r="D90" s="107" t="s">
        <v>215</v>
      </c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</row>
    <row r="91" customFormat="false" ht="15" hidden="true" customHeight="false" outlineLevel="0" collapsed="false">
      <c r="A91" s="104" t="n">
        <v>87</v>
      </c>
      <c r="B91" s="118" t="n">
        <v>101</v>
      </c>
      <c r="C91" s="106" t="n">
        <v>560104</v>
      </c>
      <c r="D91" s="107" t="s">
        <v>216</v>
      </c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</row>
    <row r="92" customFormat="false" ht="15" hidden="true" customHeight="false" outlineLevel="0" collapsed="false">
      <c r="A92" s="104" t="n">
        <v>88</v>
      </c>
      <c r="B92" s="118" t="n">
        <v>104</v>
      </c>
      <c r="C92" s="106" t="n">
        <v>560107</v>
      </c>
      <c r="D92" s="107" t="s">
        <v>217</v>
      </c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</row>
    <row r="93" customFormat="false" ht="15" hidden="true" customHeight="false" outlineLevel="0" collapsed="false">
      <c r="A93" s="104" t="n">
        <v>89</v>
      </c>
      <c r="B93" s="118" t="n">
        <v>105</v>
      </c>
      <c r="C93" s="106" t="n">
        <v>560126</v>
      </c>
      <c r="D93" s="107" t="s">
        <v>218</v>
      </c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</row>
    <row r="94" customFormat="false" ht="15" hidden="true" customHeight="false" outlineLevel="0" collapsed="false">
      <c r="A94" s="104" t="n">
        <v>90</v>
      </c>
      <c r="B94" s="118" t="n">
        <v>106</v>
      </c>
      <c r="C94" s="106" t="n">
        <v>560127</v>
      </c>
      <c r="D94" s="107" t="s">
        <v>219</v>
      </c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</row>
    <row r="95" customFormat="false" ht="15" hidden="true" customHeight="false" outlineLevel="0" collapsed="false">
      <c r="A95" s="104" t="n">
        <v>91</v>
      </c>
      <c r="B95" s="118" t="n">
        <v>107</v>
      </c>
      <c r="C95" s="106" t="n">
        <v>560128</v>
      </c>
      <c r="D95" s="107" t="s">
        <v>220</v>
      </c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</row>
    <row r="96" customFormat="false" ht="15" hidden="true" customHeight="false" outlineLevel="0" collapsed="false">
      <c r="A96" s="104" t="n">
        <v>92</v>
      </c>
      <c r="B96" s="118" t="n">
        <v>108</v>
      </c>
      <c r="C96" s="106" t="n">
        <v>560129</v>
      </c>
      <c r="D96" s="107" t="s">
        <v>221</v>
      </c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</row>
    <row r="97" s="195" customFormat="true" ht="15" hidden="true" customHeight="false" outlineLevel="0" collapsed="false">
      <c r="A97" s="104" t="n">
        <v>93</v>
      </c>
      <c r="B97" s="118" t="n">
        <v>113</v>
      </c>
      <c r="C97" s="106" t="n">
        <v>560134</v>
      </c>
      <c r="D97" s="107" t="s">
        <v>222</v>
      </c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</row>
    <row r="98" customFormat="false" ht="15" hidden="true" customHeight="false" outlineLevel="0" collapsed="false">
      <c r="A98" s="104" t="n">
        <v>94</v>
      </c>
      <c r="B98" s="118" t="n">
        <v>114</v>
      </c>
      <c r="C98" s="106" t="n">
        <v>560135</v>
      </c>
      <c r="D98" s="107" t="s">
        <v>223</v>
      </c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</row>
    <row r="99" customFormat="false" ht="15" hidden="true" customHeight="false" outlineLevel="0" collapsed="false">
      <c r="A99" s="104" t="n">
        <v>95</v>
      </c>
      <c r="B99" s="118" t="n">
        <v>116</v>
      </c>
      <c r="C99" s="106" t="n">
        <v>560137</v>
      </c>
      <c r="D99" s="107" t="s">
        <v>224</v>
      </c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</row>
    <row r="100" customFormat="false" ht="15" hidden="true" customHeight="false" outlineLevel="0" collapsed="false">
      <c r="A100" s="104" t="n">
        <v>96</v>
      </c>
      <c r="B100" s="118" t="n">
        <v>118</v>
      </c>
      <c r="C100" s="106" t="n">
        <v>560139</v>
      </c>
      <c r="D100" s="107" t="s">
        <v>225</v>
      </c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</row>
    <row r="101" customFormat="false" ht="15" hidden="true" customHeight="false" outlineLevel="0" collapsed="false">
      <c r="A101" s="104" t="n">
        <v>97</v>
      </c>
      <c r="B101" s="118" t="n">
        <v>120</v>
      </c>
      <c r="C101" s="106" t="n">
        <v>560143</v>
      </c>
      <c r="D101" s="107" t="s">
        <v>226</v>
      </c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</row>
    <row r="102" customFormat="false" ht="15" hidden="true" customHeight="false" outlineLevel="0" collapsed="false">
      <c r="A102" s="104" t="n">
        <v>98</v>
      </c>
      <c r="B102" s="118" t="n">
        <v>121</v>
      </c>
      <c r="C102" s="106" t="n">
        <v>560148</v>
      </c>
      <c r="D102" s="107" t="s">
        <v>227</v>
      </c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</row>
    <row r="103" customFormat="false" ht="15" hidden="true" customHeight="false" outlineLevel="0" collapsed="false">
      <c r="A103" s="104" t="n">
        <v>99</v>
      </c>
      <c r="B103" s="118" t="n">
        <v>123</v>
      </c>
      <c r="C103" s="106" t="n">
        <v>560144</v>
      </c>
      <c r="D103" s="107" t="s">
        <v>228</v>
      </c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</row>
    <row r="104" customFormat="false" ht="15" hidden="false" customHeight="false" outlineLevel="0" collapsed="false">
      <c r="A104" s="104" t="n">
        <v>100</v>
      </c>
      <c r="B104" s="105" t="n">
        <v>123</v>
      </c>
      <c r="C104" s="112" t="n">
        <v>560207</v>
      </c>
      <c r="D104" s="111" t="s">
        <v>229</v>
      </c>
      <c r="E104" s="145"/>
      <c r="F104" s="145"/>
      <c r="G104" s="145"/>
      <c r="H104" s="145"/>
      <c r="I104" s="145"/>
      <c r="J104" s="145"/>
      <c r="K104" s="145"/>
      <c r="L104" s="145"/>
      <c r="M104" s="168" t="n">
        <v>5550</v>
      </c>
      <c r="N104" s="193" t="n">
        <v>516007430</v>
      </c>
      <c r="O104" s="145"/>
      <c r="P104" s="145"/>
    </row>
    <row r="105" customFormat="false" ht="15" hidden="true" customHeight="false" outlineLevel="0" collapsed="false">
      <c r="A105" s="104" t="n">
        <v>101</v>
      </c>
      <c r="B105" s="118" t="n">
        <v>124</v>
      </c>
      <c r="C105" s="106" t="n">
        <v>560145</v>
      </c>
      <c r="D105" s="107" t="s">
        <v>230</v>
      </c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</row>
    <row r="106" customFormat="false" ht="15" hidden="true" customHeight="false" outlineLevel="0" collapsed="false">
      <c r="A106" s="104" t="n">
        <v>102</v>
      </c>
      <c r="B106" s="118" t="n">
        <v>125</v>
      </c>
      <c r="C106" s="106" t="n">
        <v>560149</v>
      </c>
      <c r="D106" s="107" t="s">
        <v>231</v>
      </c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</row>
    <row r="107" customFormat="false" ht="15" hidden="true" customHeight="false" outlineLevel="0" collapsed="false">
      <c r="A107" s="104" t="n">
        <v>103</v>
      </c>
      <c r="B107" s="118" t="n">
        <v>126</v>
      </c>
      <c r="C107" s="112" t="n">
        <v>560210</v>
      </c>
      <c r="D107" s="122" t="s">
        <v>232</v>
      </c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</row>
    <row r="108" customFormat="false" ht="15" hidden="true" customHeight="false" outlineLevel="0" collapsed="false">
      <c r="A108" s="104" t="n">
        <v>104</v>
      </c>
      <c r="B108" s="105" t="n">
        <v>129</v>
      </c>
      <c r="C108" s="112" t="n">
        <v>560213</v>
      </c>
      <c r="D108" s="111" t="s">
        <v>233</v>
      </c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</row>
    <row r="109" customFormat="false" ht="25.5" hidden="true" customHeight="false" outlineLevel="0" collapsed="false">
      <c r="A109" s="104" t="n">
        <v>105</v>
      </c>
      <c r="B109" s="105" t="n">
        <v>130</v>
      </c>
      <c r="C109" s="106" t="n">
        <v>560155</v>
      </c>
      <c r="D109" s="107" t="s">
        <v>234</v>
      </c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</row>
    <row r="110" customFormat="false" ht="15" hidden="true" customHeight="false" outlineLevel="0" collapsed="false">
      <c r="A110" s="104" t="n">
        <v>106</v>
      </c>
      <c r="B110" s="118" t="n">
        <v>131</v>
      </c>
      <c r="C110" s="106" t="n">
        <v>560156</v>
      </c>
      <c r="D110" s="107" t="s">
        <v>235</v>
      </c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</row>
    <row r="111" customFormat="false" ht="15" hidden="true" customHeight="false" outlineLevel="0" collapsed="false">
      <c r="A111" s="104" t="n">
        <v>107</v>
      </c>
      <c r="B111" s="118" t="n">
        <v>132</v>
      </c>
      <c r="C111" s="106" t="n">
        <v>560157</v>
      </c>
      <c r="D111" s="107" t="s">
        <v>236</v>
      </c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</row>
    <row r="112" customFormat="false" ht="25.5" hidden="true" customHeight="false" outlineLevel="0" collapsed="false">
      <c r="A112" s="104" t="n">
        <v>108</v>
      </c>
      <c r="B112" s="105" t="n">
        <v>133</v>
      </c>
      <c r="C112" s="105" t="n">
        <v>560219</v>
      </c>
      <c r="D112" s="107" t="s">
        <v>237</v>
      </c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</row>
    <row r="113" customFormat="false" ht="15" hidden="true" customHeight="false" outlineLevel="0" collapsed="false">
      <c r="A113" s="104" t="n">
        <v>109</v>
      </c>
      <c r="B113" s="118" t="n">
        <v>137</v>
      </c>
      <c r="C113" s="106" t="n">
        <v>560163</v>
      </c>
      <c r="D113" s="107" t="s">
        <v>238</v>
      </c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</row>
    <row r="114" customFormat="false" ht="15" hidden="true" customHeight="false" outlineLevel="0" collapsed="false">
      <c r="A114" s="104" t="n">
        <v>110</v>
      </c>
      <c r="B114" s="118" t="n">
        <v>139</v>
      </c>
      <c r="C114" s="106" t="n">
        <v>560165</v>
      </c>
      <c r="D114" s="107" t="s">
        <v>239</v>
      </c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</row>
    <row r="115" customFormat="false" ht="15" hidden="true" customHeight="false" outlineLevel="0" collapsed="false">
      <c r="A115" s="104" t="n">
        <v>111</v>
      </c>
      <c r="B115" s="105" t="n">
        <v>140</v>
      </c>
      <c r="C115" s="106" t="n">
        <v>560166</v>
      </c>
      <c r="D115" s="107" t="s">
        <v>240</v>
      </c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</row>
    <row r="116" customFormat="false" ht="15" hidden="true" customHeight="false" outlineLevel="0" collapsed="false">
      <c r="A116" s="104" t="n">
        <v>112</v>
      </c>
      <c r="B116" s="105" t="n">
        <v>140</v>
      </c>
      <c r="C116" s="105" t="n">
        <v>560227</v>
      </c>
      <c r="D116" s="111" t="s">
        <v>241</v>
      </c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</row>
    <row r="117" customFormat="false" ht="15" hidden="true" customHeight="false" outlineLevel="0" collapsed="false">
      <c r="A117" s="104" t="n">
        <v>113</v>
      </c>
      <c r="B117" s="105" t="n">
        <v>141</v>
      </c>
      <c r="C117" s="105" t="n">
        <v>560228</v>
      </c>
      <c r="D117" s="111" t="s">
        <v>242</v>
      </c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  <c r="O117" s="145"/>
      <c r="P117" s="145"/>
    </row>
    <row r="118" customFormat="false" ht="15" hidden="true" customHeight="false" outlineLevel="0" collapsed="false">
      <c r="A118" s="104" t="n">
        <v>114</v>
      </c>
      <c r="B118" s="105" t="n">
        <v>142</v>
      </c>
      <c r="C118" s="105" t="n">
        <v>560229</v>
      </c>
      <c r="D118" s="122" t="s">
        <v>243</v>
      </c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  <c r="O118" s="145"/>
      <c r="P118" s="145"/>
    </row>
    <row r="119" customFormat="false" ht="15" hidden="true" customHeight="false" outlineLevel="0" collapsed="false">
      <c r="A119" s="104" t="n">
        <v>115</v>
      </c>
      <c r="B119" s="105" t="n">
        <v>143</v>
      </c>
      <c r="C119" s="123" t="n">
        <v>560169</v>
      </c>
      <c r="D119" s="107" t="s">
        <v>244</v>
      </c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</row>
    <row r="120" customFormat="false" ht="15" hidden="true" customHeight="false" outlineLevel="0" collapsed="false">
      <c r="A120" s="104" t="n">
        <v>116</v>
      </c>
      <c r="B120" s="105" t="n">
        <v>143</v>
      </c>
      <c r="C120" s="105" t="n">
        <v>560230</v>
      </c>
      <c r="D120" s="122" t="s">
        <v>245</v>
      </c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45"/>
    </row>
    <row r="121" customFormat="false" ht="15" hidden="true" customHeight="false" outlineLevel="0" collapsed="false">
      <c r="A121" s="104" t="n">
        <v>117</v>
      </c>
      <c r="B121" s="105" t="n">
        <v>144</v>
      </c>
      <c r="C121" s="112" t="n">
        <v>560231</v>
      </c>
      <c r="D121" s="124" t="s">
        <v>246</v>
      </c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</row>
    <row r="122" customFormat="false" ht="15" hidden="true" customHeight="false" outlineLevel="0" collapsed="false">
      <c r="A122" s="104" t="n">
        <v>118</v>
      </c>
      <c r="B122" s="105" t="n">
        <v>145</v>
      </c>
      <c r="C122" s="106" t="n">
        <v>560171</v>
      </c>
      <c r="D122" s="107" t="s">
        <v>247</v>
      </c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</row>
    <row r="123" customFormat="false" ht="15" hidden="true" customHeight="false" outlineLevel="0" collapsed="false">
      <c r="A123" s="104" t="n">
        <v>119</v>
      </c>
      <c r="B123" s="105" t="n">
        <v>146</v>
      </c>
      <c r="C123" s="106" t="n">
        <v>560172</v>
      </c>
      <c r="D123" s="107" t="s">
        <v>248</v>
      </c>
      <c r="E123" s="145"/>
      <c r="F123" s="145"/>
      <c r="G123" s="145"/>
      <c r="H123" s="145"/>
      <c r="I123" s="145"/>
      <c r="J123" s="145"/>
      <c r="K123" s="145"/>
      <c r="L123" s="145"/>
      <c r="M123" s="145"/>
      <c r="N123" s="145"/>
      <c r="O123" s="145"/>
      <c r="P123" s="145"/>
    </row>
    <row r="124" customFormat="false" ht="15" hidden="true" customHeight="false" outlineLevel="0" collapsed="false">
      <c r="A124" s="104" t="n">
        <v>120</v>
      </c>
      <c r="B124" s="105" t="n">
        <v>148</v>
      </c>
      <c r="C124" s="112" t="n">
        <v>560235</v>
      </c>
      <c r="D124" s="124" t="s">
        <v>249</v>
      </c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</row>
    <row r="125" customFormat="false" ht="15" hidden="true" customHeight="false" outlineLevel="0" collapsed="false">
      <c r="A125" s="104" t="n">
        <v>121</v>
      </c>
      <c r="B125" s="105" t="n">
        <v>149</v>
      </c>
      <c r="C125" s="106" t="n">
        <v>560175</v>
      </c>
      <c r="D125" s="107" t="s">
        <v>250</v>
      </c>
      <c r="E125" s="145"/>
      <c r="F125" s="145"/>
      <c r="G125" s="145"/>
      <c r="H125" s="145"/>
      <c r="I125" s="145"/>
      <c r="J125" s="145"/>
      <c r="K125" s="145"/>
      <c r="L125" s="145"/>
      <c r="M125" s="145"/>
      <c r="N125" s="145"/>
      <c r="O125" s="145"/>
      <c r="P125" s="145"/>
    </row>
    <row r="126" customFormat="false" ht="15" hidden="true" customHeight="false" outlineLevel="0" collapsed="false">
      <c r="A126" s="104" t="n">
        <v>122</v>
      </c>
      <c r="B126" s="105" t="n">
        <v>150</v>
      </c>
      <c r="C126" s="112" t="n">
        <v>560237</v>
      </c>
      <c r="D126" s="124" t="s">
        <v>251</v>
      </c>
      <c r="E126" s="145"/>
      <c r="F126" s="145"/>
      <c r="G126" s="145"/>
      <c r="H126" s="145"/>
      <c r="I126" s="145"/>
      <c r="J126" s="145"/>
      <c r="K126" s="145"/>
      <c r="L126" s="145"/>
      <c r="M126" s="145"/>
      <c r="N126" s="145"/>
      <c r="O126" s="145"/>
      <c r="P126" s="145"/>
    </row>
    <row r="127" customFormat="false" ht="15" hidden="true" customHeight="false" outlineLevel="0" collapsed="false">
      <c r="A127" s="104" t="n">
        <v>123</v>
      </c>
      <c r="B127" s="105" t="n">
        <v>151</v>
      </c>
      <c r="C127" s="112" t="n">
        <v>560238</v>
      </c>
      <c r="D127" s="124" t="s">
        <v>252</v>
      </c>
      <c r="E127" s="145"/>
      <c r="F127" s="145"/>
      <c r="G127" s="145"/>
      <c r="H127" s="145"/>
      <c r="I127" s="145"/>
      <c r="J127" s="145"/>
      <c r="K127" s="145"/>
      <c r="L127" s="145"/>
      <c r="M127" s="145"/>
      <c r="N127" s="145"/>
      <c r="O127" s="145"/>
      <c r="P127" s="145"/>
    </row>
    <row r="128" customFormat="false" ht="15" hidden="true" customHeight="false" outlineLevel="0" collapsed="false">
      <c r="A128" s="104" t="n">
        <v>124</v>
      </c>
      <c r="B128" s="105" t="n">
        <v>153</v>
      </c>
      <c r="C128" s="106" t="n">
        <v>560177</v>
      </c>
      <c r="D128" s="107" t="s">
        <v>253</v>
      </c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</row>
    <row r="129" customFormat="false" ht="15" hidden="true" customHeight="false" outlineLevel="0" collapsed="false">
      <c r="A129" s="104" t="n">
        <v>125</v>
      </c>
      <c r="B129" s="118" t="n">
        <v>156</v>
      </c>
      <c r="C129" s="112" t="n">
        <v>560243</v>
      </c>
      <c r="D129" s="122" t="s">
        <v>254</v>
      </c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</row>
    <row r="130" customFormat="false" ht="15" hidden="true" customHeight="false" outlineLevel="0" collapsed="false">
      <c r="A130" s="104" t="n">
        <v>126</v>
      </c>
      <c r="B130" s="118" t="n">
        <v>158</v>
      </c>
      <c r="C130" s="112" t="n">
        <v>560245</v>
      </c>
      <c r="D130" s="122" t="s">
        <v>255</v>
      </c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</row>
    <row r="131" customFormat="false" ht="15" hidden="true" customHeight="false" outlineLevel="0" collapsed="false">
      <c r="A131" s="104" t="n">
        <v>127</v>
      </c>
      <c r="B131" s="118" t="n">
        <v>159</v>
      </c>
      <c r="C131" s="112" t="n">
        <v>560246</v>
      </c>
      <c r="D131" s="122" t="s">
        <v>256</v>
      </c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</row>
    <row r="132" customFormat="false" ht="15" hidden="true" customHeight="false" outlineLevel="0" collapsed="false">
      <c r="A132" s="104" t="n">
        <v>128</v>
      </c>
      <c r="B132" s="105" t="n">
        <v>161</v>
      </c>
      <c r="C132" s="106" t="n">
        <v>560186</v>
      </c>
      <c r="D132" s="107" t="s">
        <v>257</v>
      </c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</row>
    <row r="133" customFormat="false" ht="15" hidden="false" customHeight="false" outlineLevel="0" collapsed="false">
      <c r="A133" s="104" t="n">
        <v>129</v>
      </c>
      <c r="B133" s="105" t="n">
        <v>170</v>
      </c>
      <c r="C133" s="106" t="n">
        <v>560197</v>
      </c>
      <c r="D133" s="107" t="s">
        <v>258</v>
      </c>
      <c r="E133" s="145"/>
      <c r="F133" s="145"/>
      <c r="G133" s="145"/>
      <c r="H133" s="145"/>
      <c r="I133" s="145"/>
      <c r="J133" s="145"/>
      <c r="K133" s="145" t="n">
        <v>19000</v>
      </c>
      <c r="L133" s="145" t="n">
        <v>61723330</v>
      </c>
      <c r="M133" s="145"/>
      <c r="N133" s="145"/>
      <c r="O133" s="145"/>
      <c r="P133" s="145"/>
    </row>
    <row r="134" customFormat="false" ht="14.25" hidden="false" customHeight="true" outlineLevel="0" collapsed="false">
      <c r="A134" s="104" t="n">
        <v>130</v>
      </c>
      <c r="B134" s="105" t="n">
        <v>171</v>
      </c>
      <c r="C134" s="106" t="n">
        <v>560038</v>
      </c>
      <c r="D134" s="107" t="s">
        <v>259</v>
      </c>
      <c r="E134" s="145" t="n">
        <v>1460</v>
      </c>
      <c r="F134" s="145" t="n">
        <v>9616173</v>
      </c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</row>
    <row r="135" customFormat="false" ht="15" hidden="false" customHeight="false" outlineLevel="0" collapsed="false">
      <c r="A135" s="104" t="n">
        <v>131</v>
      </c>
      <c r="B135" s="105" t="n">
        <v>177</v>
      </c>
      <c r="C135" s="106" t="n">
        <v>560205</v>
      </c>
      <c r="D135" s="107" t="s">
        <v>260</v>
      </c>
      <c r="E135" s="145"/>
      <c r="F135" s="145"/>
      <c r="G135" s="145"/>
      <c r="H135" s="145"/>
      <c r="I135" s="145" t="n">
        <v>50</v>
      </c>
      <c r="J135" s="145" t="n">
        <v>38271</v>
      </c>
      <c r="K135" s="145"/>
      <c r="L135" s="145"/>
      <c r="M135" s="145"/>
      <c r="N135" s="145"/>
      <c r="O135" s="145"/>
      <c r="P135" s="145"/>
    </row>
    <row r="136" customFormat="false" ht="15" hidden="true" customHeight="false" outlineLevel="0" collapsed="false">
      <c r="A136" s="104" t="n">
        <v>132</v>
      </c>
      <c r="B136" s="125" t="n">
        <v>164</v>
      </c>
      <c r="C136" s="126" t="n">
        <v>560253</v>
      </c>
      <c r="D136" s="124" t="s">
        <v>261</v>
      </c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</row>
    <row r="137" customFormat="false" ht="15" hidden="true" customHeight="false" outlineLevel="0" collapsed="false">
      <c r="A137" s="104" t="n">
        <v>133</v>
      </c>
      <c r="B137" s="125" t="n">
        <v>170</v>
      </c>
      <c r="C137" s="126" t="n">
        <v>560259</v>
      </c>
      <c r="D137" s="124" t="s">
        <v>262</v>
      </c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</row>
    <row r="138" customFormat="false" ht="15" hidden="true" customHeight="false" outlineLevel="0" collapsed="false">
      <c r="A138" s="104" t="n">
        <v>134</v>
      </c>
      <c r="B138" s="125" t="n">
        <v>166</v>
      </c>
      <c r="C138" s="126" t="n">
        <v>560255</v>
      </c>
      <c r="D138" s="127" t="s">
        <v>263</v>
      </c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</row>
    <row r="139" customFormat="false" ht="15" hidden="true" customHeight="false" outlineLevel="0" collapsed="false">
      <c r="A139" s="104" t="n">
        <v>135</v>
      </c>
      <c r="B139" s="125" t="n">
        <v>167</v>
      </c>
      <c r="C139" s="126" t="n">
        <v>560256</v>
      </c>
      <c r="D139" s="127" t="s">
        <v>264</v>
      </c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</row>
    <row r="140" customFormat="false" ht="15" hidden="true" customHeight="false" outlineLevel="0" collapsed="false">
      <c r="A140" s="104" t="n">
        <v>136</v>
      </c>
      <c r="B140" s="125" t="n">
        <v>169</v>
      </c>
      <c r="C140" s="126" t="n">
        <v>560258</v>
      </c>
      <c r="D140" s="127" t="s">
        <v>265</v>
      </c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</row>
    <row r="141" customFormat="false" ht="15" hidden="false" customHeight="false" outlineLevel="0" collapsed="false">
      <c r="A141" s="129" t="s">
        <v>118</v>
      </c>
      <c r="B141" s="129"/>
      <c r="C141" s="129"/>
      <c r="D141" s="129"/>
      <c r="E141" s="145" t="n">
        <v>22030</v>
      </c>
      <c r="F141" s="145" t="n">
        <v>40750840</v>
      </c>
      <c r="G141" s="145" t="n">
        <v>93268</v>
      </c>
      <c r="H141" s="145" t="n">
        <v>90693407</v>
      </c>
      <c r="I141" s="145" t="n">
        <v>40000</v>
      </c>
      <c r="J141" s="145" t="n">
        <v>29680000</v>
      </c>
      <c r="K141" s="145"/>
      <c r="L141" s="145"/>
      <c r="M141" s="145"/>
      <c r="N141" s="145"/>
      <c r="O141" s="145" t="n">
        <v>13892</v>
      </c>
      <c r="P141" s="145" t="n">
        <v>45288870</v>
      </c>
    </row>
    <row r="142" customFormat="false" ht="15" hidden="false" customHeight="false" outlineLevel="0" collapsed="false">
      <c r="A142" s="206"/>
      <c r="B142" s="207"/>
      <c r="C142" s="207"/>
      <c r="D142" s="208"/>
      <c r="E142" s="209" t="n">
        <f aca="false">SUM(E5:E141)</f>
        <v>117503</v>
      </c>
      <c r="F142" s="209" t="n">
        <f aca="false">SUM(F5:F141)</f>
        <v>215301240</v>
      </c>
      <c r="G142" s="209" t="n">
        <f aca="false">SUM(G5:G141)</f>
        <v>247470</v>
      </c>
      <c r="H142" s="209" t="n">
        <f aca="false">SUM(H5:H141)</f>
        <v>163572620</v>
      </c>
      <c r="I142" s="209" t="n">
        <f aca="false">SUM(I5:I141)</f>
        <v>1085294</v>
      </c>
      <c r="J142" s="209" t="n">
        <f aca="false">SUM(J5:J141)</f>
        <v>805328100</v>
      </c>
      <c r="K142" s="209" t="n">
        <f aca="false">SUM(K5:K141)</f>
        <v>79000</v>
      </c>
      <c r="L142" s="209" t="n">
        <f aca="false">SUM(L5:L141)</f>
        <v>126024448</v>
      </c>
      <c r="M142" s="209" t="n">
        <f aca="false">SUM(M5:M141)</f>
        <v>7338</v>
      </c>
      <c r="N142" s="209" t="n">
        <f aca="false">SUM(N5:N141)</f>
        <v>682695168</v>
      </c>
      <c r="O142" s="209" t="n">
        <f aca="false">SUM(O5:O141)</f>
        <v>582843</v>
      </c>
      <c r="P142" s="209" t="n">
        <f aca="false">SUM(P5:P141)</f>
        <v>1725597380</v>
      </c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1"/>
    </row>
    <row r="155" s="213" customFormat="true" ht="15" hidden="false" customHeight="false" outlineLevel="0" collapsed="false">
      <c r="A155" s="212"/>
      <c r="B155" s="93"/>
      <c r="C155" s="92"/>
      <c r="D155" s="94"/>
      <c r="E155" s="194"/>
      <c r="F155" s="195"/>
      <c r="G155" s="195"/>
      <c r="H155" s="195"/>
      <c r="I155" s="195"/>
      <c r="J155" s="195"/>
      <c r="K155" s="195"/>
      <c r="L155" s="195"/>
      <c r="M155" s="194"/>
      <c r="N155" s="196"/>
      <c r="O155" s="194"/>
      <c r="P155" s="196"/>
    </row>
    <row r="156" s="213" customFormat="true" ht="15" hidden="false" customHeight="false" outlineLevel="0" collapsed="false">
      <c r="A156" s="212"/>
      <c r="B156" s="93"/>
      <c r="C156" s="92"/>
      <c r="D156" s="94"/>
      <c r="E156" s="194"/>
      <c r="F156" s="195"/>
      <c r="G156" s="195"/>
      <c r="H156" s="195"/>
      <c r="I156" s="195"/>
      <c r="J156" s="195"/>
      <c r="K156" s="195"/>
      <c r="L156" s="195"/>
      <c r="M156" s="194"/>
      <c r="N156" s="196"/>
      <c r="O156" s="194"/>
      <c r="P156" s="196"/>
    </row>
  </sheetData>
  <mergeCells count="13">
    <mergeCell ref="M1:P1"/>
    <mergeCell ref="D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I1" activeCellId="0" sqref="I1:L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9.15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8" min="7" style="0" width="10.49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47.25" hidden="false" customHeight="true" outlineLevel="0" collapsed="false">
      <c r="I1" s="214" t="s">
        <v>297</v>
      </c>
      <c r="J1" s="214"/>
      <c r="K1" s="214"/>
      <c r="L1" s="214"/>
    </row>
    <row r="2" customFormat="false" ht="30.75" hidden="false" customHeight="true" outlineLevel="0" collapsed="false">
      <c r="A2" s="215" t="s">
        <v>2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s="218" customFormat="true" ht="26.85" hidden="false" customHeight="true" outlineLevel="0" collapsed="false">
      <c r="A3" s="216" t="s">
        <v>299</v>
      </c>
      <c r="B3" s="217" t="s">
        <v>300</v>
      </c>
      <c r="C3" s="216" t="s">
        <v>301</v>
      </c>
      <c r="D3" s="216"/>
      <c r="E3" s="216"/>
      <c r="F3" s="216"/>
      <c r="G3" s="216"/>
      <c r="H3" s="216" t="s">
        <v>302</v>
      </c>
      <c r="I3" s="216"/>
      <c r="J3" s="216"/>
      <c r="K3" s="216"/>
      <c r="L3" s="216"/>
    </row>
    <row r="4" s="218" customFormat="true" ht="26.45" hidden="false" customHeight="true" outlineLevel="0" collapsed="false">
      <c r="A4" s="216"/>
      <c r="B4" s="217"/>
      <c r="C4" s="216" t="s">
        <v>303</v>
      </c>
      <c r="D4" s="217" t="s">
        <v>304</v>
      </c>
      <c r="E4" s="216" t="s">
        <v>305</v>
      </c>
      <c r="F4" s="217" t="s">
        <v>306</v>
      </c>
      <c r="G4" s="216" t="s">
        <v>266</v>
      </c>
      <c r="H4" s="216" t="s">
        <v>303</v>
      </c>
      <c r="I4" s="217" t="s">
        <v>304</v>
      </c>
      <c r="J4" s="216" t="s">
        <v>305</v>
      </c>
      <c r="K4" s="217" t="s">
        <v>306</v>
      </c>
      <c r="L4" s="216" t="s">
        <v>266</v>
      </c>
    </row>
    <row r="5" customFormat="false" ht="21.75" hidden="false" customHeight="true" outlineLevel="0" collapsed="false">
      <c r="A5" s="219" t="s">
        <v>307</v>
      </c>
      <c r="B5" s="219"/>
      <c r="C5" s="220" t="n">
        <v>2492</v>
      </c>
      <c r="D5" s="221" t="n">
        <v>629</v>
      </c>
      <c r="E5" s="221" t="n">
        <v>154</v>
      </c>
      <c r="F5" s="221" t="n">
        <v>576</v>
      </c>
      <c r="G5" s="222" t="n">
        <v>3851</v>
      </c>
      <c r="H5" s="220" t="n">
        <v>116574</v>
      </c>
      <c r="I5" s="220" t="n">
        <v>29424</v>
      </c>
      <c r="J5" s="220" t="n">
        <v>7204</v>
      </c>
      <c r="K5" s="220" t="n">
        <v>26945</v>
      </c>
      <c r="L5" s="223" t="n">
        <v>180147</v>
      </c>
    </row>
    <row r="6" customFormat="false" ht="32.25" hidden="false" customHeight="true" outlineLevel="0" collapsed="false">
      <c r="A6" s="219" t="s">
        <v>308</v>
      </c>
      <c r="B6" s="219"/>
      <c r="C6" s="220" t="n">
        <v>56105</v>
      </c>
      <c r="D6" s="220" t="n">
        <v>9933</v>
      </c>
      <c r="E6" s="220" t="n">
        <v>3074</v>
      </c>
      <c r="F6" s="220" t="n">
        <v>13323</v>
      </c>
      <c r="G6" s="222" t="n">
        <v>82435</v>
      </c>
      <c r="H6" s="220" t="n">
        <v>3848195</v>
      </c>
      <c r="I6" s="220" t="n">
        <v>681296</v>
      </c>
      <c r="J6" s="220" t="n">
        <v>210843</v>
      </c>
      <c r="K6" s="220" t="n">
        <v>913813</v>
      </c>
      <c r="L6" s="223" t="n">
        <v>5654147</v>
      </c>
    </row>
    <row r="7" customFormat="false" ht="21.75" hidden="false" customHeight="true" outlineLevel="0" collapsed="false">
      <c r="A7" s="219" t="s">
        <v>309</v>
      </c>
      <c r="B7" s="219"/>
      <c r="C7" s="220" t="n">
        <v>3251</v>
      </c>
      <c r="D7" s="221" t="n">
        <v>580</v>
      </c>
      <c r="E7" s="221" t="n">
        <v>358</v>
      </c>
      <c r="F7" s="221" t="n">
        <v>821</v>
      </c>
      <c r="G7" s="222" t="n">
        <v>5010</v>
      </c>
      <c r="H7" s="220" t="n">
        <v>145011</v>
      </c>
      <c r="I7" s="220" t="n">
        <v>25871</v>
      </c>
      <c r="J7" s="220" t="n">
        <v>15969</v>
      </c>
      <c r="K7" s="220" t="n">
        <v>36621</v>
      </c>
      <c r="L7" s="223" t="n">
        <v>223472</v>
      </c>
    </row>
    <row r="8" customFormat="false" ht="11.25" hidden="false" customHeight="true" outlineLevel="0" collapsed="false">
      <c r="A8" s="219" t="s">
        <v>310</v>
      </c>
      <c r="B8" s="219"/>
      <c r="C8" s="220" t="n">
        <v>22001</v>
      </c>
      <c r="D8" s="220" t="n">
        <v>1670</v>
      </c>
      <c r="E8" s="221" t="n">
        <v>854</v>
      </c>
      <c r="F8" s="220" t="n">
        <v>3540</v>
      </c>
      <c r="G8" s="222" t="n">
        <v>28065</v>
      </c>
      <c r="H8" s="220" t="n">
        <v>824964</v>
      </c>
      <c r="I8" s="220" t="n">
        <v>62619</v>
      </c>
      <c r="J8" s="220" t="n">
        <v>32022</v>
      </c>
      <c r="K8" s="220" t="n">
        <v>132738</v>
      </c>
      <c r="L8" s="223" t="n">
        <v>1052343</v>
      </c>
    </row>
    <row r="9" customFormat="false" ht="11.25" hidden="false" customHeight="true" outlineLevel="0" collapsed="false">
      <c r="A9" s="219" t="s">
        <v>311</v>
      </c>
      <c r="B9" s="219"/>
      <c r="C9" s="220" t="n">
        <v>6821</v>
      </c>
      <c r="D9" s="221" t="n">
        <v>908</v>
      </c>
      <c r="E9" s="221" t="n">
        <v>840</v>
      </c>
      <c r="F9" s="220" t="n">
        <v>2585</v>
      </c>
      <c r="G9" s="222" t="n">
        <v>11154</v>
      </c>
      <c r="H9" s="220" t="n">
        <v>294548</v>
      </c>
      <c r="I9" s="220" t="n">
        <v>39210</v>
      </c>
      <c r="J9" s="220" t="n">
        <v>36273</v>
      </c>
      <c r="K9" s="220" t="n">
        <v>111627</v>
      </c>
      <c r="L9" s="223" t="n">
        <v>481658</v>
      </c>
    </row>
    <row r="10" customFormat="false" ht="11.25" hidden="false" customHeight="true" outlineLevel="0" collapsed="false">
      <c r="A10" s="219" t="s">
        <v>312</v>
      </c>
      <c r="B10" s="219"/>
      <c r="C10" s="220" t="n">
        <v>70505</v>
      </c>
      <c r="D10" s="220" t="n">
        <v>8669</v>
      </c>
      <c r="E10" s="220" t="n">
        <v>3268</v>
      </c>
      <c r="F10" s="220" t="n">
        <v>10557</v>
      </c>
      <c r="G10" s="222" t="n">
        <v>92999</v>
      </c>
      <c r="H10" s="220" t="n">
        <v>2900164</v>
      </c>
      <c r="I10" s="220" t="n">
        <v>356592</v>
      </c>
      <c r="J10" s="220" t="n">
        <v>134426</v>
      </c>
      <c r="K10" s="220" t="n">
        <v>434253</v>
      </c>
      <c r="L10" s="223" t="n">
        <v>3825435</v>
      </c>
    </row>
    <row r="11" customFormat="false" ht="11.25" hidden="false" customHeight="true" outlineLevel="0" collapsed="false">
      <c r="A11" s="219" t="s">
        <v>313</v>
      </c>
      <c r="B11" s="219"/>
      <c r="C11" s="220" t="n">
        <v>35434</v>
      </c>
      <c r="D11" s="220" t="n">
        <v>6325</v>
      </c>
      <c r="E11" s="220" t="n">
        <v>1741</v>
      </c>
      <c r="F11" s="220" t="n">
        <v>10181</v>
      </c>
      <c r="G11" s="222" t="n">
        <v>53681</v>
      </c>
      <c r="H11" s="220" t="n">
        <v>1492569</v>
      </c>
      <c r="I11" s="220" t="n">
        <v>266425</v>
      </c>
      <c r="J11" s="220" t="n">
        <v>73335</v>
      </c>
      <c r="K11" s="220" t="n">
        <v>428849</v>
      </c>
      <c r="L11" s="223" t="n">
        <v>2261178</v>
      </c>
    </row>
    <row r="12" customFormat="false" ht="11.25" hidden="false" customHeight="true" outlineLevel="0" collapsed="false">
      <c r="A12" s="219" t="s">
        <v>314</v>
      </c>
      <c r="B12" s="219"/>
      <c r="C12" s="220" t="n">
        <v>51628</v>
      </c>
      <c r="D12" s="220" t="n">
        <v>6487</v>
      </c>
      <c r="E12" s="220" t="n">
        <v>2460</v>
      </c>
      <c r="F12" s="220" t="n">
        <v>10077</v>
      </c>
      <c r="G12" s="222" t="n">
        <v>70652</v>
      </c>
      <c r="H12" s="220" t="n">
        <v>2193975</v>
      </c>
      <c r="I12" s="220" t="n">
        <v>275670</v>
      </c>
      <c r="J12" s="220" t="n">
        <v>104540</v>
      </c>
      <c r="K12" s="220" t="n">
        <v>428231</v>
      </c>
      <c r="L12" s="223" t="n">
        <v>3002416</v>
      </c>
    </row>
    <row r="13" customFormat="false" ht="11.25" hidden="false" customHeight="true" outlineLevel="0" collapsed="false">
      <c r="A13" s="219" t="s">
        <v>315</v>
      </c>
      <c r="B13" s="219"/>
      <c r="C13" s="220" t="n">
        <v>118818</v>
      </c>
      <c r="D13" s="220" t="n">
        <v>18349</v>
      </c>
      <c r="E13" s="220" t="n">
        <v>5997</v>
      </c>
      <c r="F13" s="220" t="n">
        <v>24288</v>
      </c>
      <c r="G13" s="222" t="n">
        <v>167452</v>
      </c>
      <c r="H13" s="220" t="n">
        <v>7143635</v>
      </c>
      <c r="I13" s="220" t="n">
        <v>1103188</v>
      </c>
      <c r="J13" s="220" t="n">
        <v>360555</v>
      </c>
      <c r="K13" s="220" t="n">
        <v>1460255</v>
      </c>
      <c r="L13" s="223" t="n">
        <v>10067633</v>
      </c>
    </row>
    <row r="14" customFormat="false" ht="11.25" hidden="false" customHeight="true" outlineLevel="0" collapsed="false">
      <c r="A14" s="219" t="s">
        <v>316</v>
      </c>
      <c r="B14" s="219"/>
      <c r="C14" s="220" t="n">
        <v>18098</v>
      </c>
      <c r="D14" s="220" t="n">
        <v>1591</v>
      </c>
      <c r="E14" s="221" t="n">
        <v>422</v>
      </c>
      <c r="F14" s="220" t="n">
        <v>9939</v>
      </c>
      <c r="G14" s="222" t="n">
        <v>30050</v>
      </c>
      <c r="H14" s="220" t="n">
        <v>717163</v>
      </c>
      <c r="I14" s="220" t="n">
        <v>63046</v>
      </c>
      <c r="J14" s="220" t="n">
        <v>16722</v>
      </c>
      <c r="K14" s="220" t="n">
        <v>393849</v>
      </c>
      <c r="L14" s="223" t="n">
        <v>1190780</v>
      </c>
    </row>
    <row r="15" customFormat="false" ht="11.25" hidden="false" customHeight="true" outlineLevel="0" collapsed="false">
      <c r="A15" s="219" t="s">
        <v>317</v>
      </c>
      <c r="B15" s="219"/>
      <c r="C15" s="221" t="n">
        <v>932</v>
      </c>
      <c r="D15" s="221" t="n">
        <v>298</v>
      </c>
      <c r="E15" s="221" t="n">
        <v>54</v>
      </c>
      <c r="F15" s="221" t="n">
        <v>340</v>
      </c>
      <c r="G15" s="222" t="n">
        <v>1624</v>
      </c>
      <c r="H15" s="220" t="n">
        <v>35012</v>
      </c>
      <c r="I15" s="220" t="n">
        <v>11195</v>
      </c>
      <c r="J15" s="220" t="n">
        <v>2029</v>
      </c>
      <c r="K15" s="220" t="n">
        <v>12773</v>
      </c>
      <c r="L15" s="223" t="n">
        <v>61009</v>
      </c>
    </row>
    <row r="16" customFormat="false" ht="11.25" hidden="false" customHeight="true" outlineLevel="0" collapsed="false">
      <c r="A16" s="219" t="s">
        <v>318</v>
      </c>
      <c r="B16" s="219"/>
      <c r="C16" s="220" t="n">
        <v>14189</v>
      </c>
      <c r="D16" s="220" t="n">
        <v>1472</v>
      </c>
      <c r="E16" s="221" t="n">
        <v>580</v>
      </c>
      <c r="F16" s="220" t="n">
        <v>5425</v>
      </c>
      <c r="G16" s="222" t="n">
        <v>21666</v>
      </c>
      <c r="H16" s="220" t="n">
        <v>560134</v>
      </c>
      <c r="I16" s="220" t="n">
        <v>58110</v>
      </c>
      <c r="J16" s="220" t="n">
        <v>22896</v>
      </c>
      <c r="K16" s="220" t="n">
        <v>214161</v>
      </c>
      <c r="L16" s="223" t="n">
        <v>855301</v>
      </c>
    </row>
    <row r="17" customFormat="false" ht="11.25" hidden="false" customHeight="true" outlineLevel="0" collapsed="false">
      <c r="A17" s="219" t="s">
        <v>319</v>
      </c>
      <c r="B17" s="219"/>
      <c r="C17" s="220" t="n">
        <v>9119</v>
      </c>
      <c r="D17" s="220" t="n">
        <v>1405</v>
      </c>
      <c r="E17" s="221" t="n">
        <v>245</v>
      </c>
      <c r="F17" s="220" t="n">
        <v>3707</v>
      </c>
      <c r="G17" s="222" t="n">
        <v>14476</v>
      </c>
      <c r="H17" s="220" t="n">
        <v>350717</v>
      </c>
      <c r="I17" s="220" t="n">
        <v>54036</v>
      </c>
      <c r="J17" s="220" t="n">
        <v>9423</v>
      </c>
      <c r="K17" s="220" t="n">
        <v>142571</v>
      </c>
      <c r="L17" s="223" t="n">
        <v>556747</v>
      </c>
    </row>
    <row r="18" customFormat="false" ht="21.75" hidden="false" customHeight="true" outlineLevel="0" collapsed="false">
      <c r="A18" s="219" t="s">
        <v>320</v>
      </c>
      <c r="B18" s="219"/>
      <c r="C18" s="220" t="n">
        <v>76853</v>
      </c>
      <c r="D18" s="220" t="n">
        <v>7893</v>
      </c>
      <c r="E18" s="220" t="n">
        <v>2026</v>
      </c>
      <c r="F18" s="220" t="n">
        <v>31439</v>
      </c>
      <c r="G18" s="222" t="n">
        <v>118211</v>
      </c>
      <c r="H18" s="220" t="n">
        <v>3255941</v>
      </c>
      <c r="I18" s="220" t="n">
        <v>334394</v>
      </c>
      <c r="J18" s="220" t="n">
        <v>85833</v>
      </c>
      <c r="K18" s="220" t="n">
        <v>1331939</v>
      </c>
      <c r="L18" s="223" t="n">
        <v>5008107</v>
      </c>
    </row>
    <row r="19" customFormat="false" ht="32.25" hidden="false" customHeight="true" outlineLevel="0" collapsed="false">
      <c r="A19" s="219" t="s">
        <v>321</v>
      </c>
      <c r="B19" s="219"/>
      <c r="C19" s="220" t="n">
        <v>2011</v>
      </c>
      <c r="D19" s="220" t="n">
        <v>1648</v>
      </c>
      <c r="E19" s="221" t="n">
        <v>12</v>
      </c>
      <c r="F19" s="220" t="n">
        <v>1608</v>
      </c>
      <c r="G19" s="222" t="n">
        <v>5279</v>
      </c>
      <c r="H19" s="220" t="n">
        <v>81553</v>
      </c>
      <c r="I19" s="220" t="n">
        <v>66832</v>
      </c>
      <c r="J19" s="221" t="n">
        <v>487</v>
      </c>
      <c r="K19" s="220" t="n">
        <v>65210</v>
      </c>
      <c r="L19" s="223" t="n">
        <v>214082</v>
      </c>
    </row>
    <row r="20" customFormat="false" ht="21.75" hidden="false" customHeight="true" outlineLevel="0" collapsed="false">
      <c r="A20" s="219" t="s">
        <v>322</v>
      </c>
      <c r="B20" s="219"/>
      <c r="C20" s="220" t="n">
        <v>35087</v>
      </c>
      <c r="D20" s="220" t="n">
        <v>26849</v>
      </c>
      <c r="E20" s="221" t="n">
        <v>286</v>
      </c>
      <c r="F20" s="220" t="n">
        <v>21049</v>
      </c>
      <c r="G20" s="222" t="n">
        <v>83271</v>
      </c>
      <c r="H20" s="220" t="n">
        <v>2074343</v>
      </c>
      <c r="I20" s="220" t="n">
        <v>1587313</v>
      </c>
      <c r="J20" s="220" t="n">
        <v>16908</v>
      </c>
      <c r="K20" s="220" t="n">
        <v>1244417</v>
      </c>
      <c r="L20" s="223" t="n">
        <v>4922981</v>
      </c>
    </row>
    <row r="21" customFormat="false" ht="11.25" hidden="false" customHeight="true" outlineLevel="0" collapsed="false">
      <c r="A21" s="219" t="s">
        <v>323</v>
      </c>
      <c r="B21" s="219"/>
      <c r="C21" s="220" t="n">
        <v>22020</v>
      </c>
      <c r="D21" s="220" t="n">
        <v>1119</v>
      </c>
      <c r="E21" s="221" t="n">
        <v>30</v>
      </c>
      <c r="F21" s="220" t="n">
        <v>1486</v>
      </c>
      <c r="G21" s="222" t="n">
        <v>24655</v>
      </c>
      <c r="H21" s="220" t="n">
        <v>882874</v>
      </c>
      <c r="I21" s="220" t="n">
        <v>44865</v>
      </c>
      <c r="J21" s="220" t="n">
        <v>1203</v>
      </c>
      <c r="K21" s="220" t="n">
        <v>59580</v>
      </c>
      <c r="L21" s="223" t="n">
        <v>988522</v>
      </c>
    </row>
    <row r="22" customFormat="false" ht="11.25" hidden="false" customHeight="true" outlineLevel="0" collapsed="false">
      <c r="A22" s="219" t="s">
        <v>324</v>
      </c>
      <c r="B22" s="219"/>
      <c r="C22" s="221" t="n">
        <v>313</v>
      </c>
      <c r="D22" s="224"/>
      <c r="E22" s="221" t="n">
        <v>295</v>
      </c>
      <c r="F22" s="221" t="n">
        <v>96</v>
      </c>
      <c r="G22" s="225" t="n">
        <v>704</v>
      </c>
      <c r="H22" s="220" t="n">
        <v>13758</v>
      </c>
      <c r="I22" s="224"/>
      <c r="J22" s="220" t="n">
        <v>12967</v>
      </c>
      <c r="K22" s="220" t="n">
        <v>4220</v>
      </c>
      <c r="L22" s="223" t="n">
        <v>30945</v>
      </c>
    </row>
    <row r="23" customFormat="false" ht="11.25" hidden="false" customHeight="true" outlineLevel="0" collapsed="false">
      <c r="A23" s="219" t="s">
        <v>325</v>
      </c>
      <c r="B23" s="219"/>
      <c r="C23" s="220" t="n">
        <v>3168</v>
      </c>
      <c r="D23" s="221" t="n">
        <v>20</v>
      </c>
      <c r="E23" s="220" t="n">
        <v>3222</v>
      </c>
      <c r="F23" s="220" t="n">
        <v>1174</v>
      </c>
      <c r="G23" s="222" t="n">
        <v>7584</v>
      </c>
      <c r="H23" s="220" t="n">
        <v>113216</v>
      </c>
      <c r="I23" s="221" t="n">
        <v>715</v>
      </c>
      <c r="J23" s="220" t="n">
        <v>115146</v>
      </c>
      <c r="K23" s="220" t="n">
        <v>41956</v>
      </c>
      <c r="L23" s="223" t="n">
        <v>271033</v>
      </c>
    </row>
    <row r="24" customFormat="false" ht="21.75" hidden="false" customHeight="true" outlineLevel="0" collapsed="false">
      <c r="A24" s="219" t="s">
        <v>326</v>
      </c>
      <c r="B24" s="219"/>
      <c r="C24" s="220" t="n">
        <v>24335</v>
      </c>
      <c r="D24" s="221" t="n">
        <v>254</v>
      </c>
      <c r="E24" s="220" t="n">
        <v>22788</v>
      </c>
      <c r="F24" s="220" t="n">
        <v>7276</v>
      </c>
      <c r="G24" s="222" t="n">
        <v>54653</v>
      </c>
      <c r="H24" s="220" t="n">
        <v>994774</v>
      </c>
      <c r="I24" s="220" t="n">
        <v>10383</v>
      </c>
      <c r="J24" s="220" t="n">
        <v>931535</v>
      </c>
      <c r="K24" s="220" t="n">
        <v>297431</v>
      </c>
      <c r="L24" s="223" t="n">
        <v>2234123</v>
      </c>
    </row>
    <row r="25" customFormat="false" ht="32.25" hidden="false" customHeight="true" outlineLevel="0" collapsed="false">
      <c r="A25" s="219" t="s">
        <v>327</v>
      </c>
      <c r="B25" s="219"/>
      <c r="C25" s="220" t="n">
        <v>56942</v>
      </c>
      <c r="D25" s="221" t="n">
        <v>866</v>
      </c>
      <c r="E25" s="220" t="n">
        <v>39568</v>
      </c>
      <c r="F25" s="220" t="n">
        <v>5057</v>
      </c>
      <c r="G25" s="222" t="n">
        <v>102433</v>
      </c>
      <c r="H25" s="220" t="n">
        <v>2356402</v>
      </c>
      <c r="I25" s="220" t="n">
        <v>35837</v>
      </c>
      <c r="J25" s="220" t="n">
        <v>1637423</v>
      </c>
      <c r="K25" s="220" t="n">
        <v>209271</v>
      </c>
      <c r="L25" s="223" t="n">
        <v>4238933</v>
      </c>
    </row>
    <row r="26" customFormat="false" ht="11.25" hidden="false" customHeight="true" outlineLevel="0" collapsed="false">
      <c r="A26" s="219" t="s">
        <v>328</v>
      </c>
      <c r="B26" s="219"/>
      <c r="C26" s="221" t="n">
        <v>236</v>
      </c>
      <c r="D26" s="221" t="n">
        <v>972</v>
      </c>
      <c r="E26" s="220" t="n">
        <v>12168</v>
      </c>
      <c r="F26" s="220" t="n">
        <v>8905</v>
      </c>
      <c r="G26" s="222" t="n">
        <v>22281</v>
      </c>
      <c r="H26" s="220" t="n">
        <v>8703</v>
      </c>
      <c r="I26" s="220" t="n">
        <v>35843</v>
      </c>
      <c r="J26" s="220" t="n">
        <v>448695</v>
      </c>
      <c r="K26" s="220" t="n">
        <v>328372</v>
      </c>
      <c r="L26" s="223" t="n">
        <v>821613</v>
      </c>
    </row>
    <row r="27" customFormat="false" ht="11.25" hidden="false" customHeight="true" outlineLevel="0" collapsed="false">
      <c r="A27" s="219" t="s">
        <v>329</v>
      </c>
      <c r="B27" s="219"/>
      <c r="C27" s="220" t="n">
        <v>15082</v>
      </c>
      <c r="D27" s="221" t="n">
        <v>54</v>
      </c>
      <c r="E27" s="221" t="n">
        <v>32</v>
      </c>
      <c r="F27" s="220" t="n">
        <v>2304</v>
      </c>
      <c r="G27" s="222" t="n">
        <v>17472</v>
      </c>
      <c r="H27" s="220" t="n">
        <v>555370</v>
      </c>
      <c r="I27" s="220" t="n">
        <v>1988</v>
      </c>
      <c r="J27" s="220" t="n">
        <v>1178</v>
      </c>
      <c r="K27" s="220" t="n">
        <v>84841</v>
      </c>
      <c r="L27" s="223" t="n">
        <v>643377</v>
      </c>
    </row>
    <row r="28" customFormat="false" ht="11.25" hidden="false" customHeight="true" outlineLevel="0" collapsed="false">
      <c r="A28" s="219" t="s">
        <v>330</v>
      </c>
      <c r="B28" s="219"/>
      <c r="C28" s="220" t="n">
        <v>1254</v>
      </c>
      <c r="D28" s="220" t="n">
        <v>6199</v>
      </c>
      <c r="E28" s="221" t="n">
        <v>689</v>
      </c>
      <c r="F28" s="220" t="n">
        <v>11424</v>
      </c>
      <c r="G28" s="222" t="n">
        <v>19566</v>
      </c>
      <c r="H28" s="220" t="n">
        <v>46451</v>
      </c>
      <c r="I28" s="220" t="n">
        <v>229626</v>
      </c>
      <c r="J28" s="220" t="n">
        <v>25522</v>
      </c>
      <c r="K28" s="220" t="n">
        <v>423174</v>
      </c>
      <c r="L28" s="223" t="n">
        <v>724773</v>
      </c>
    </row>
    <row r="29" customFormat="false" ht="11.25" hidden="false" customHeight="true" outlineLevel="0" collapsed="false">
      <c r="A29" s="219" t="s">
        <v>331</v>
      </c>
      <c r="B29" s="219"/>
      <c r="C29" s="221" t="n">
        <v>333</v>
      </c>
      <c r="D29" s="220" t="n">
        <v>2935</v>
      </c>
      <c r="E29" s="221" t="n">
        <v>64</v>
      </c>
      <c r="F29" s="220" t="n">
        <v>9062</v>
      </c>
      <c r="G29" s="222" t="n">
        <v>12394</v>
      </c>
      <c r="H29" s="220" t="n">
        <v>11937</v>
      </c>
      <c r="I29" s="220" t="n">
        <v>105212</v>
      </c>
      <c r="J29" s="220" t="n">
        <v>2294</v>
      </c>
      <c r="K29" s="220" t="n">
        <v>324850</v>
      </c>
      <c r="L29" s="223" t="n">
        <v>444293</v>
      </c>
    </row>
    <row r="30" customFormat="false" ht="11.25" hidden="false" customHeight="true" outlineLevel="0" collapsed="false">
      <c r="A30" s="219" t="s">
        <v>332</v>
      </c>
      <c r="B30" s="219"/>
      <c r="C30" s="221" t="n">
        <v>322</v>
      </c>
      <c r="D30" s="221" t="n">
        <v>28</v>
      </c>
      <c r="E30" s="220" t="n">
        <v>11488</v>
      </c>
      <c r="F30" s="220" t="n">
        <v>3790</v>
      </c>
      <c r="G30" s="222" t="n">
        <v>15628</v>
      </c>
      <c r="H30" s="220" t="n">
        <v>11317</v>
      </c>
      <c r="I30" s="221" t="n">
        <v>984</v>
      </c>
      <c r="J30" s="220" t="n">
        <v>403746</v>
      </c>
      <c r="K30" s="220" t="n">
        <v>133200</v>
      </c>
      <c r="L30" s="223" t="n">
        <v>549247</v>
      </c>
    </row>
    <row r="31" customFormat="false" ht="11.25" hidden="false" customHeight="true" outlineLevel="0" collapsed="false">
      <c r="A31" s="219" t="s">
        <v>333</v>
      </c>
      <c r="B31" s="219"/>
      <c r="C31" s="220" t="n">
        <v>12861</v>
      </c>
      <c r="D31" s="221" t="n">
        <v>163</v>
      </c>
      <c r="E31" s="221" t="n">
        <v>63</v>
      </c>
      <c r="F31" s="221" t="n">
        <v>322</v>
      </c>
      <c r="G31" s="222" t="n">
        <v>13409</v>
      </c>
      <c r="H31" s="220" t="n">
        <v>462953</v>
      </c>
      <c r="I31" s="220" t="n">
        <v>5867</v>
      </c>
      <c r="J31" s="220" t="n">
        <v>2268</v>
      </c>
      <c r="K31" s="220" t="n">
        <v>11591</v>
      </c>
      <c r="L31" s="223" t="n">
        <v>482679</v>
      </c>
    </row>
    <row r="32" customFormat="false" ht="11.25" hidden="false" customHeight="true" outlineLevel="0" collapsed="false">
      <c r="A32" s="219" t="s">
        <v>334</v>
      </c>
      <c r="B32" s="219"/>
      <c r="C32" s="220" t="n">
        <v>32570</v>
      </c>
      <c r="D32" s="220" t="n">
        <v>2650</v>
      </c>
      <c r="E32" s="221" t="n">
        <v>59</v>
      </c>
      <c r="F32" s="220" t="n">
        <v>7299</v>
      </c>
      <c r="G32" s="222" t="n">
        <v>42578</v>
      </c>
      <c r="H32" s="220" t="n">
        <v>1194586</v>
      </c>
      <c r="I32" s="220" t="n">
        <v>97195</v>
      </c>
      <c r="J32" s="220" t="n">
        <v>2164</v>
      </c>
      <c r="K32" s="220" t="n">
        <v>267709</v>
      </c>
      <c r="L32" s="223" t="n">
        <v>1561654</v>
      </c>
    </row>
    <row r="33" customFormat="false" ht="11.25" hidden="false" customHeight="true" outlineLevel="0" collapsed="false">
      <c r="A33" s="219" t="s">
        <v>335</v>
      </c>
      <c r="B33" s="219"/>
      <c r="C33" s="221" t="n">
        <v>924</v>
      </c>
      <c r="D33" s="221" t="n">
        <v>31</v>
      </c>
      <c r="E33" s="220" t="n">
        <v>6548</v>
      </c>
      <c r="F33" s="220" t="n">
        <v>5054</v>
      </c>
      <c r="G33" s="222" t="n">
        <v>12557</v>
      </c>
      <c r="H33" s="220" t="n">
        <v>33119</v>
      </c>
      <c r="I33" s="220" t="n">
        <v>1111</v>
      </c>
      <c r="J33" s="220" t="n">
        <v>234702</v>
      </c>
      <c r="K33" s="220" t="n">
        <v>181152</v>
      </c>
      <c r="L33" s="223" t="n">
        <v>450084</v>
      </c>
    </row>
    <row r="34" customFormat="false" ht="11.25" hidden="false" customHeight="true" outlineLevel="0" collapsed="false">
      <c r="A34" s="219" t="s">
        <v>336</v>
      </c>
      <c r="B34" s="219"/>
      <c r="C34" s="220" t="n">
        <v>10639</v>
      </c>
      <c r="D34" s="221" t="n">
        <v>76</v>
      </c>
      <c r="E34" s="221" t="n">
        <v>21</v>
      </c>
      <c r="F34" s="220" t="n">
        <v>2569</v>
      </c>
      <c r="G34" s="222" t="n">
        <v>13305</v>
      </c>
      <c r="H34" s="220" t="n">
        <v>397916</v>
      </c>
      <c r="I34" s="220" t="n">
        <v>2843</v>
      </c>
      <c r="J34" s="221" t="n">
        <v>785</v>
      </c>
      <c r="K34" s="220" t="n">
        <v>96085</v>
      </c>
      <c r="L34" s="223" t="n">
        <v>497629</v>
      </c>
    </row>
    <row r="35" customFormat="false" ht="11.25" hidden="false" customHeight="true" outlineLevel="0" collapsed="false">
      <c r="A35" s="219" t="s">
        <v>337</v>
      </c>
      <c r="B35" s="219"/>
      <c r="C35" s="221" t="n">
        <v>686</v>
      </c>
      <c r="D35" s="220" t="n">
        <v>6973</v>
      </c>
      <c r="E35" s="221" t="n">
        <v>83</v>
      </c>
      <c r="F35" s="220" t="n">
        <v>13828</v>
      </c>
      <c r="G35" s="222" t="n">
        <v>21570</v>
      </c>
      <c r="H35" s="220" t="n">
        <v>24839</v>
      </c>
      <c r="I35" s="220" t="n">
        <v>252487</v>
      </c>
      <c r="J35" s="220" t="n">
        <v>3005</v>
      </c>
      <c r="K35" s="220" t="n">
        <v>500700</v>
      </c>
      <c r="L35" s="223" t="n">
        <v>781031</v>
      </c>
    </row>
    <row r="36" customFormat="false" ht="11.25" hidden="false" customHeight="true" outlineLevel="0" collapsed="false">
      <c r="A36" s="219" t="s">
        <v>338</v>
      </c>
      <c r="B36" s="219"/>
      <c r="C36" s="220" t="n">
        <v>12789</v>
      </c>
      <c r="D36" s="221" t="n">
        <v>163</v>
      </c>
      <c r="E36" s="221" t="n">
        <v>30</v>
      </c>
      <c r="F36" s="220" t="n">
        <v>2070</v>
      </c>
      <c r="G36" s="222" t="n">
        <v>15052</v>
      </c>
      <c r="H36" s="220" t="n">
        <v>464443</v>
      </c>
      <c r="I36" s="220" t="n">
        <v>5919</v>
      </c>
      <c r="J36" s="220" t="n">
        <v>1089</v>
      </c>
      <c r="K36" s="220" t="n">
        <v>75174</v>
      </c>
      <c r="L36" s="223" t="n">
        <v>546625</v>
      </c>
    </row>
    <row r="37" customFormat="false" ht="11.25" hidden="false" customHeight="true" outlineLevel="0" collapsed="false">
      <c r="A37" s="219" t="s">
        <v>339</v>
      </c>
      <c r="B37" s="219"/>
      <c r="C37" s="221" t="n">
        <v>281</v>
      </c>
      <c r="D37" s="221" t="n">
        <v>47</v>
      </c>
      <c r="E37" s="220" t="n">
        <v>6542</v>
      </c>
      <c r="F37" s="220" t="n">
        <v>10159</v>
      </c>
      <c r="G37" s="222" t="n">
        <v>17029</v>
      </c>
      <c r="H37" s="220" t="n">
        <v>10336</v>
      </c>
      <c r="I37" s="220" t="n">
        <v>1729</v>
      </c>
      <c r="J37" s="220" t="n">
        <v>240631</v>
      </c>
      <c r="K37" s="220" t="n">
        <v>373673</v>
      </c>
      <c r="L37" s="223" t="n">
        <v>626369</v>
      </c>
    </row>
    <row r="38" customFormat="false" ht="11.25" hidden="false" customHeight="true" outlineLevel="0" collapsed="false">
      <c r="A38" s="219" t="s">
        <v>340</v>
      </c>
      <c r="B38" s="219"/>
      <c r="C38" s="220" t="n">
        <v>16083</v>
      </c>
      <c r="D38" s="221" t="n">
        <v>173</v>
      </c>
      <c r="E38" s="221" t="n">
        <v>59</v>
      </c>
      <c r="F38" s="220" t="n">
        <v>20464</v>
      </c>
      <c r="G38" s="222" t="n">
        <v>36779</v>
      </c>
      <c r="H38" s="220" t="n">
        <v>583170</v>
      </c>
      <c r="I38" s="220" t="n">
        <v>6273</v>
      </c>
      <c r="J38" s="220" t="n">
        <v>2139</v>
      </c>
      <c r="K38" s="220" t="n">
        <v>742025</v>
      </c>
      <c r="L38" s="223" t="n">
        <v>1333607</v>
      </c>
    </row>
    <row r="39" customFormat="false" ht="11.25" hidden="false" customHeight="true" outlineLevel="0" collapsed="false">
      <c r="A39" s="219" t="s">
        <v>341</v>
      </c>
      <c r="B39" s="219"/>
      <c r="C39" s="220" t="n">
        <v>1443</v>
      </c>
      <c r="D39" s="221" t="n">
        <v>42</v>
      </c>
      <c r="E39" s="220" t="n">
        <v>8595</v>
      </c>
      <c r="F39" s="220" t="n">
        <v>4973</v>
      </c>
      <c r="G39" s="222" t="n">
        <v>15053</v>
      </c>
      <c r="H39" s="220" t="n">
        <v>51410</v>
      </c>
      <c r="I39" s="220" t="n">
        <v>1496</v>
      </c>
      <c r="J39" s="220" t="n">
        <v>306218</v>
      </c>
      <c r="K39" s="220" t="n">
        <v>177176</v>
      </c>
      <c r="L39" s="223" t="n">
        <v>536300</v>
      </c>
    </row>
    <row r="40" customFormat="false" ht="11.25" hidden="false" customHeight="true" outlineLevel="0" collapsed="false">
      <c r="A40" s="219" t="s">
        <v>342</v>
      </c>
      <c r="B40" s="219"/>
      <c r="C40" s="221" t="n">
        <v>291</v>
      </c>
      <c r="D40" s="220" t="n">
        <v>8708</v>
      </c>
      <c r="E40" s="221" t="n">
        <v>146</v>
      </c>
      <c r="F40" s="221" t="n">
        <v>161</v>
      </c>
      <c r="G40" s="222" t="n">
        <v>9306</v>
      </c>
      <c r="H40" s="220" t="n">
        <v>10353</v>
      </c>
      <c r="I40" s="220" t="n">
        <v>309802</v>
      </c>
      <c r="J40" s="220" t="n">
        <v>5194</v>
      </c>
      <c r="K40" s="220" t="n">
        <v>5728</v>
      </c>
      <c r="L40" s="223" t="n">
        <v>331077</v>
      </c>
    </row>
    <row r="41" customFormat="false" ht="11.25" hidden="false" customHeight="true" outlineLevel="0" collapsed="false">
      <c r="A41" s="219" t="s">
        <v>343</v>
      </c>
      <c r="B41" s="219"/>
      <c r="C41" s="220" t="n">
        <v>18458</v>
      </c>
      <c r="D41" s="221" t="n">
        <v>237</v>
      </c>
      <c r="E41" s="221" t="n">
        <v>44</v>
      </c>
      <c r="F41" s="220" t="n">
        <v>7181</v>
      </c>
      <c r="G41" s="222" t="n">
        <v>25920</v>
      </c>
      <c r="H41" s="220" t="n">
        <v>678870</v>
      </c>
      <c r="I41" s="220" t="n">
        <v>8717</v>
      </c>
      <c r="J41" s="220" t="n">
        <v>1618</v>
      </c>
      <c r="K41" s="220" t="n">
        <v>264111</v>
      </c>
      <c r="L41" s="223" t="n">
        <v>953316</v>
      </c>
    </row>
    <row r="42" customFormat="false" ht="11.25" hidden="false" customHeight="true" outlineLevel="0" collapsed="false">
      <c r="A42" s="219" t="s">
        <v>344</v>
      </c>
      <c r="B42" s="219"/>
      <c r="C42" s="221" t="n">
        <v>656</v>
      </c>
      <c r="D42" s="221" t="n">
        <v>286</v>
      </c>
      <c r="E42" s="220" t="n">
        <v>9529</v>
      </c>
      <c r="F42" s="220" t="n">
        <v>14962</v>
      </c>
      <c r="G42" s="222" t="n">
        <v>25433</v>
      </c>
      <c r="H42" s="220" t="n">
        <v>23658</v>
      </c>
      <c r="I42" s="220" t="n">
        <v>10314</v>
      </c>
      <c r="J42" s="220" t="n">
        <v>343648</v>
      </c>
      <c r="K42" s="220" t="n">
        <v>539580</v>
      </c>
      <c r="L42" s="223" t="n">
        <v>917200</v>
      </c>
    </row>
    <row r="43" customFormat="false" ht="11.25" hidden="false" customHeight="true" outlineLevel="0" collapsed="false">
      <c r="A43" s="219" t="s">
        <v>345</v>
      </c>
      <c r="B43" s="219"/>
      <c r="C43" s="220" t="n">
        <v>15725</v>
      </c>
      <c r="D43" s="221" t="n">
        <v>202</v>
      </c>
      <c r="E43" s="221" t="n">
        <v>95</v>
      </c>
      <c r="F43" s="220" t="n">
        <v>1883</v>
      </c>
      <c r="G43" s="222" t="n">
        <v>17905</v>
      </c>
      <c r="H43" s="220" t="n">
        <v>568053</v>
      </c>
      <c r="I43" s="220" t="n">
        <v>7297</v>
      </c>
      <c r="J43" s="220" t="n">
        <v>3432</v>
      </c>
      <c r="K43" s="220" t="n">
        <v>68022</v>
      </c>
      <c r="L43" s="223" t="n">
        <v>646804</v>
      </c>
    </row>
    <row r="44" customFormat="false" ht="11.25" hidden="false" customHeight="true" outlineLevel="0" collapsed="false">
      <c r="A44" s="219" t="s">
        <v>346</v>
      </c>
      <c r="B44" s="219"/>
      <c r="C44" s="220" t="n">
        <v>21624</v>
      </c>
      <c r="D44" s="220" t="n">
        <v>19075</v>
      </c>
      <c r="E44" s="220" t="n">
        <v>1195</v>
      </c>
      <c r="F44" s="220" t="n">
        <v>16405</v>
      </c>
      <c r="G44" s="222" t="n">
        <v>58299</v>
      </c>
      <c r="H44" s="220" t="n">
        <v>769544</v>
      </c>
      <c r="I44" s="220" t="n">
        <v>678832</v>
      </c>
      <c r="J44" s="220" t="n">
        <v>42527</v>
      </c>
      <c r="K44" s="220" t="n">
        <v>583813</v>
      </c>
      <c r="L44" s="223" t="n">
        <v>2074716</v>
      </c>
    </row>
    <row r="45" customFormat="false" ht="11.25" hidden="false" customHeight="true" outlineLevel="0" collapsed="false">
      <c r="A45" s="219" t="s">
        <v>347</v>
      </c>
      <c r="B45" s="219"/>
      <c r="C45" s="220" t="n">
        <v>1088</v>
      </c>
      <c r="D45" s="221" t="n">
        <v>48</v>
      </c>
      <c r="E45" s="220" t="n">
        <v>3167</v>
      </c>
      <c r="F45" s="220" t="n">
        <v>19037</v>
      </c>
      <c r="G45" s="222" t="n">
        <v>23340</v>
      </c>
      <c r="H45" s="220" t="n">
        <v>40502</v>
      </c>
      <c r="I45" s="220" t="n">
        <v>1787</v>
      </c>
      <c r="J45" s="220" t="n">
        <v>117894</v>
      </c>
      <c r="K45" s="220" t="n">
        <v>708668</v>
      </c>
      <c r="L45" s="223" t="n">
        <v>868851</v>
      </c>
    </row>
    <row r="46" customFormat="false" ht="11.25" hidden="false" customHeight="true" outlineLevel="0" collapsed="false">
      <c r="A46" s="219" t="s">
        <v>348</v>
      </c>
      <c r="B46" s="219"/>
      <c r="C46" s="221" t="n">
        <v>881</v>
      </c>
      <c r="D46" s="220" t="n">
        <v>3349</v>
      </c>
      <c r="E46" s="221" t="n">
        <v>99</v>
      </c>
      <c r="F46" s="220" t="n">
        <v>16796</v>
      </c>
      <c r="G46" s="222" t="n">
        <v>21125</v>
      </c>
      <c r="H46" s="220" t="n">
        <v>31652</v>
      </c>
      <c r="I46" s="220" t="n">
        <v>120321</v>
      </c>
      <c r="J46" s="220" t="n">
        <v>3557</v>
      </c>
      <c r="K46" s="220" t="n">
        <v>603438</v>
      </c>
      <c r="L46" s="223" t="n">
        <v>758968</v>
      </c>
    </row>
    <row r="47" customFormat="false" ht="11.25" hidden="false" customHeight="true" outlineLevel="0" collapsed="false">
      <c r="A47" s="219" t="s">
        <v>349</v>
      </c>
      <c r="B47" s="219"/>
      <c r="C47" s="221" t="n">
        <v>196</v>
      </c>
      <c r="D47" s="220" t="n">
        <v>3401</v>
      </c>
      <c r="E47" s="221" t="n">
        <v>36</v>
      </c>
      <c r="F47" s="220" t="n">
        <v>6276</v>
      </c>
      <c r="G47" s="222" t="n">
        <v>9909</v>
      </c>
      <c r="H47" s="220" t="n">
        <v>6868</v>
      </c>
      <c r="I47" s="220" t="n">
        <v>119180</v>
      </c>
      <c r="J47" s="220" t="n">
        <v>1262</v>
      </c>
      <c r="K47" s="220" t="n">
        <v>219927</v>
      </c>
      <c r="L47" s="223" t="n">
        <v>347237</v>
      </c>
    </row>
    <row r="48" customFormat="false" ht="11.25" hidden="false" customHeight="true" outlineLevel="0" collapsed="false">
      <c r="A48" s="219" t="s">
        <v>350</v>
      </c>
      <c r="B48" s="219"/>
      <c r="C48" s="220" t="n">
        <v>1794</v>
      </c>
      <c r="D48" s="220" t="n">
        <v>5445</v>
      </c>
      <c r="E48" s="221" t="n">
        <v>127</v>
      </c>
      <c r="F48" s="220" t="n">
        <v>12644</v>
      </c>
      <c r="G48" s="222" t="n">
        <v>20010</v>
      </c>
      <c r="H48" s="220" t="n">
        <v>64704</v>
      </c>
      <c r="I48" s="220" t="n">
        <v>196383</v>
      </c>
      <c r="J48" s="220" t="n">
        <v>4580</v>
      </c>
      <c r="K48" s="220" t="n">
        <v>456027</v>
      </c>
      <c r="L48" s="223" t="n">
        <v>721694</v>
      </c>
    </row>
    <row r="49" customFormat="false" ht="11.25" hidden="false" customHeight="true" outlineLevel="0" collapsed="false">
      <c r="A49" s="219" t="s">
        <v>351</v>
      </c>
      <c r="B49" s="219"/>
      <c r="C49" s="220" t="n">
        <v>30962</v>
      </c>
      <c r="D49" s="221" t="n">
        <v>328</v>
      </c>
      <c r="E49" s="221" t="n">
        <v>143</v>
      </c>
      <c r="F49" s="220" t="n">
        <v>3802</v>
      </c>
      <c r="G49" s="222" t="n">
        <v>35235</v>
      </c>
      <c r="H49" s="220" t="n">
        <v>1125520</v>
      </c>
      <c r="I49" s="220" t="n">
        <v>11923</v>
      </c>
      <c r="J49" s="220" t="n">
        <v>5198</v>
      </c>
      <c r="K49" s="220" t="n">
        <v>138209</v>
      </c>
      <c r="L49" s="223" t="n">
        <v>1280850</v>
      </c>
    </row>
    <row r="50" customFormat="false" ht="11.25" hidden="false" customHeight="true" outlineLevel="0" collapsed="false">
      <c r="A50" s="219" t="s">
        <v>352</v>
      </c>
      <c r="B50" s="219"/>
      <c r="C50" s="220" t="n">
        <v>8939</v>
      </c>
      <c r="D50" s="221" t="n">
        <v>41</v>
      </c>
      <c r="E50" s="221" t="n">
        <v>21</v>
      </c>
      <c r="F50" s="221" t="n">
        <v>903</v>
      </c>
      <c r="G50" s="222" t="n">
        <v>9904</v>
      </c>
      <c r="H50" s="220" t="n">
        <v>326773</v>
      </c>
      <c r="I50" s="220" t="n">
        <v>1499</v>
      </c>
      <c r="J50" s="221" t="n">
        <v>768</v>
      </c>
      <c r="K50" s="220" t="n">
        <v>33010</v>
      </c>
      <c r="L50" s="223" t="n">
        <v>362050</v>
      </c>
    </row>
    <row r="51" customFormat="false" ht="11.25" hidden="false" customHeight="true" outlineLevel="0" collapsed="false">
      <c r="A51" s="219" t="s">
        <v>353</v>
      </c>
      <c r="B51" s="219"/>
      <c r="C51" s="221" t="n">
        <v>132</v>
      </c>
      <c r="D51" s="221" t="n">
        <v>12</v>
      </c>
      <c r="E51" s="220" t="n">
        <v>5748</v>
      </c>
      <c r="F51" s="220" t="n">
        <v>5352</v>
      </c>
      <c r="G51" s="222" t="n">
        <v>11244</v>
      </c>
      <c r="H51" s="220" t="n">
        <v>4684</v>
      </c>
      <c r="I51" s="221" t="n">
        <v>426</v>
      </c>
      <c r="J51" s="220" t="n">
        <v>203968</v>
      </c>
      <c r="K51" s="220" t="n">
        <v>189916</v>
      </c>
      <c r="L51" s="223" t="n">
        <v>398994</v>
      </c>
    </row>
    <row r="52" customFormat="false" ht="11.25" hidden="false" customHeight="true" outlineLevel="0" collapsed="false">
      <c r="A52" s="219" t="s">
        <v>354</v>
      </c>
      <c r="B52" s="219"/>
      <c r="C52" s="220" t="n">
        <v>34391</v>
      </c>
      <c r="D52" s="221" t="n">
        <v>361</v>
      </c>
      <c r="E52" s="220" t="n">
        <v>1229</v>
      </c>
      <c r="F52" s="220" t="n">
        <v>7913</v>
      </c>
      <c r="G52" s="222" t="n">
        <v>43894</v>
      </c>
      <c r="H52" s="220" t="n">
        <v>1273441</v>
      </c>
      <c r="I52" s="220" t="n">
        <v>13367</v>
      </c>
      <c r="J52" s="220" t="n">
        <v>45508</v>
      </c>
      <c r="K52" s="220" t="n">
        <v>293005</v>
      </c>
      <c r="L52" s="223" t="n">
        <v>1625321</v>
      </c>
    </row>
    <row r="53" customFormat="false" ht="11.25" hidden="false" customHeight="true" outlineLevel="0" collapsed="false">
      <c r="A53" s="219" t="s">
        <v>355</v>
      </c>
      <c r="B53" s="219"/>
      <c r="C53" s="220" t="n">
        <v>10056</v>
      </c>
      <c r="D53" s="221" t="n">
        <v>136</v>
      </c>
      <c r="E53" s="220" t="n">
        <v>23214</v>
      </c>
      <c r="F53" s="220" t="n">
        <v>8729</v>
      </c>
      <c r="G53" s="222" t="n">
        <v>42135</v>
      </c>
      <c r="H53" s="220" t="n">
        <v>369416</v>
      </c>
      <c r="I53" s="220" t="n">
        <v>4996</v>
      </c>
      <c r="J53" s="220" t="n">
        <v>852786</v>
      </c>
      <c r="K53" s="220" t="n">
        <v>320667</v>
      </c>
      <c r="L53" s="223" t="n">
        <v>1547865</v>
      </c>
    </row>
    <row r="54" customFormat="false" ht="11.25" hidden="false" customHeight="true" outlineLevel="0" collapsed="false">
      <c r="A54" s="219" t="s">
        <v>356</v>
      </c>
      <c r="B54" s="219"/>
      <c r="C54" s="221" t="n">
        <v>527</v>
      </c>
      <c r="D54" s="221" t="n">
        <v>154</v>
      </c>
      <c r="E54" s="220" t="n">
        <v>5872</v>
      </c>
      <c r="F54" s="220" t="n">
        <v>14930</v>
      </c>
      <c r="G54" s="222" t="n">
        <v>21483</v>
      </c>
      <c r="H54" s="220" t="n">
        <v>19144</v>
      </c>
      <c r="I54" s="220" t="n">
        <v>5594</v>
      </c>
      <c r="J54" s="220" t="n">
        <v>213310</v>
      </c>
      <c r="K54" s="220" t="n">
        <v>542357</v>
      </c>
      <c r="L54" s="223" t="n">
        <v>780405</v>
      </c>
    </row>
    <row r="55" customFormat="false" ht="11.25" hidden="false" customHeight="true" outlineLevel="0" collapsed="false">
      <c r="A55" s="219" t="s">
        <v>357</v>
      </c>
      <c r="B55" s="219"/>
      <c r="C55" s="220" t="n">
        <v>3340</v>
      </c>
      <c r="D55" s="221" t="n">
        <v>94</v>
      </c>
      <c r="E55" s="220" t="n">
        <v>20353</v>
      </c>
      <c r="F55" s="221" t="n">
        <v>579</v>
      </c>
      <c r="G55" s="222" t="n">
        <v>24366</v>
      </c>
      <c r="H55" s="220" t="n">
        <v>123015</v>
      </c>
      <c r="I55" s="220" t="n">
        <v>3462</v>
      </c>
      <c r="J55" s="220" t="n">
        <v>749618</v>
      </c>
      <c r="K55" s="220" t="n">
        <v>21325</v>
      </c>
      <c r="L55" s="223" t="n">
        <v>897420</v>
      </c>
    </row>
    <row r="56" customFormat="false" ht="11.25" hidden="false" customHeight="true" outlineLevel="0" collapsed="false">
      <c r="A56" s="219" t="s">
        <v>358</v>
      </c>
      <c r="B56" s="219"/>
      <c r="C56" s="221" t="n">
        <v>467</v>
      </c>
      <c r="D56" s="220" t="n">
        <v>5835</v>
      </c>
      <c r="E56" s="221" t="n">
        <v>294</v>
      </c>
      <c r="F56" s="220" t="n">
        <v>10158</v>
      </c>
      <c r="G56" s="222" t="n">
        <v>16754</v>
      </c>
      <c r="H56" s="220" t="n">
        <v>16751</v>
      </c>
      <c r="I56" s="220" t="n">
        <v>209297</v>
      </c>
      <c r="J56" s="220" t="n">
        <v>10546</v>
      </c>
      <c r="K56" s="220" t="n">
        <v>364359</v>
      </c>
      <c r="L56" s="223" t="n">
        <v>600953</v>
      </c>
    </row>
    <row r="57" customFormat="false" ht="11.25" hidden="false" customHeight="true" outlineLevel="0" collapsed="false">
      <c r="A57" s="219" t="s">
        <v>359</v>
      </c>
      <c r="B57" s="219"/>
      <c r="C57" s="221" t="n">
        <v>609</v>
      </c>
      <c r="D57" s="220" t="n">
        <v>3797</v>
      </c>
      <c r="E57" s="221" t="n">
        <v>46</v>
      </c>
      <c r="F57" s="220" t="n">
        <v>10523</v>
      </c>
      <c r="G57" s="222" t="n">
        <v>14975</v>
      </c>
      <c r="H57" s="220" t="n">
        <v>21483</v>
      </c>
      <c r="I57" s="220" t="n">
        <v>133942</v>
      </c>
      <c r="J57" s="220" t="n">
        <v>1623</v>
      </c>
      <c r="K57" s="220" t="n">
        <v>371208</v>
      </c>
      <c r="L57" s="223" t="n">
        <v>528256</v>
      </c>
    </row>
    <row r="58" customFormat="false" ht="11.25" hidden="false" customHeight="true" outlineLevel="0" collapsed="false">
      <c r="A58" s="219" t="s">
        <v>360</v>
      </c>
      <c r="B58" s="219"/>
      <c r="C58" s="220" t="n">
        <v>19012</v>
      </c>
      <c r="D58" s="221" t="n">
        <v>64</v>
      </c>
      <c r="E58" s="221" t="n">
        <v>36</v>
      </c>
      <c r="F58" s="220" t="n">
        <v>5744</v>
      </c>
      <c r="G58" s="222" t="n">
        <v>24856</v>
      </c>
      <c r="H58" s="220" t="n">
        <v>720333</v>
      </c>
      <c r="I58" s="220" t="n">
        <v>2425</v>
      </c>
      <c r="J58" s="220" t="n">
        <v>1364</v>
      </c>
      <c r="K58" s="220" t="n">
        <v>217631</v>
      </c>
      <c r="L58" s="223" t="n">
        <v>941753</v>
      </c>
    </row>
    <row r="59" customFormat="false" ht="21.75" hidden="false" customHeight="true" outlineLevel="0" collapsed="false">
      <c r="A59" s="219" t="s">
        <v>361</v>
      </c>
      <c r="B59" s="219"/>
      <c r="C59" s="220" t="n">
        <v>4764</v>
      </c>
      <c r="D59" s="221" t="n">
        <v>855</v>
      </c>
      <c r="E59" s="221" t="n">
        <v>364</v>
      </c>
      <c r="F59" s="220" t="n">
        <v>1384</v>
      </c>
      <c r="G59" s="222" t="n">
        <v>7367</v>
      </c>
      <c r="H59" s="220" t="n">
        <v>209652</v>
      </c>
      <c r="I59" s="220" t="n">
        <v>37626</v>
      </c>
      <c r="J59" s="220" t="n">
        <v>16019</v>
      </c>
      <c r="K59" s="220" t="n">
        <v>60906</v>
      </c>
      <c r="L59" s="223" t="n">
        <v>324203</v>
      </c>
    </row>
    <row r="60" customFormat="false" ht="32.25" hidden="false" customHeight="true" outlineLevel="0" collapsed="false">
      <c r="A60" s="219" t="s">
        <v>362</v>
      </c>
      <c r="B60" s="219"/>
      <c r="C60" s="220" t="n">
        <v>6935</v>
      </c>
      <c r="D60" s="221" t="n">
        <v>747</v>
      </c>
      <c r="E60" s="221" t="n">
        <v>341</v>
      </c>
      <c r="F60" s="220" t="n">
        <v>1882</v>
      </c>
      <c r="G60" s="222" t="n">
        <v>9905</v>
      </c>
      <c r="H60" s="220" t="n">
        <v>268754</v>
      </c>
      <c r="I60" s="220" t="n">
        <v>28949</v>
      </c>
      <c r="J60" s="220" t="n">
        <v>13215</v>
      </c>
      <c r="K60" s="220" t="n">
        <v>72934</v>
      </c>
      <c r="L60" s="223" t="n">
        <v>383852</v>
      </c>
    </row>
    <row r="61" customFormat="false" ht="21.75" hidden="false" customHeight="true" outlineLevel="0" collapsed="false">
      <c r="A61" s="219" t="s">
        <v>363</v>
      </c>
      <c r="B61" s="219"/>
      <c r="C61" s="220" t="n">
        <v>16042</v>
      </c>
      <c r="D61" s="220" t="n">
        <v>1173</v>
      </c>
      <c r="E61" s="221" t="n">
        <v>654</v>
      </c>
      <c r="F61" s="220" t="n">
        <v>6459</v>
      </c>
      <c r="G61" s="222" t="n">
        <v>24328</v>
      </c>
      <c r="H61" s="220" t="n">
        <v>608700</v>
      </c>
      <c r="I61" s="220" t="n">
        <v>44509</v>
      </c>
      <c r="J61" s="220" t="n">
        <v>24815</v>
      </c>
      <c r="K61" s="220" t="n">
        <v>245081</v>
      </c>
      <c r="L61" s="223" t="n">
        <v>923105</v>
      </c>
    </row>
    <row r="62" customFormat="false" ht="21.75" hidden="false" customHeight="true" outlineLevel="0" collapsed="false">
      <c r="A62" s="219" t="s">
        <v>364</v>
      </c>
      <c r="B62" s="219"/>
      <c r="C62" s="220" t="n">
        <v>3717</v>
      </c>
      <c r="D62" s="221" t="n">
        <v>58</v>
      </c>
      <c r="E62" s="220" t="n">
        <v>2434</v>
      </c>
      <c r="F62" s="221" t="n">
        <v>342</v>
      </c>
      <c r="G62" s="222" t="n">
        <v>6551</v>
      </c>
      <c r="H62" s="220" t="n">
        <v>141265</v>
      </c>
      <c r="I62" s="220" t="n">
        <v>2204</v>
      </c>
      <c r="J62" s="220" t="n">
        <v>92504</v>
      </c>
      <c r="K62" s="220" t="n">
        <v>12998</v>
      </c>
      <c r="L62" s="223" t="n">
        <v>248971</v>
      </c>
    </row>
    <row r="63" customFormat="false" ht="32.25" hidden="false" customHeight="true" outlineLevel="0" collapsed="false">
      <c r="A63" s="219" t="s">
        <v>365</v>
      </c>
      <c r="B63" s="219"/>
      <c r="C63" s="221" t="n">
        <v>41</v>
      </c>
      <c r="D63" s="221" t="n">
        <v>37</v>
      </c>
      <c r="E63" s="220" t="n">
        <v>2164</v>
      </c>
      <c r="F63" s="220" t="n">
        <v>1647</v>
      </c>
      <c r="G63" s="222" t="n">
        <v>3889</v>
      </c>
      <c r="H63" s="220" t="n">
        <v>1332</v>
      </c>
      <c r="I63" s="220" t="n">
        <v>1202</v>
      </c>
      <c r="J63" s="220" t="n">
        <v>70299</v>
      </c>
      <c r="K63" s="220" t="n">
        <v>53504</v>
      </c>
      <c r="L63" s="223" t="n">
        <v>126337</v>
      </c>
    </row>
    <row r="64" customFormat="false" ht="11.25" hidden="false" customHeight="true" outlineLevel="0" collapsed="false">
      <c r="A64" s="219" t="s">
        <v>366</v>
      </c>
      <c r="B64" s="219"/>
      <c r="C64" s="220" t="n">
        <v>1801</v>
      </c>
      <c r="D64" s="221" t="n">
        <v>263</v>
      </c>
      <c r="E64" s="221" t="n">
        <v>79</v>
      </c>
      <c r="F64" s="220" t="n">
        <v>1562</v>
      </c>
      <c r="G64" s="222" t="n">
        <v>3705</v>
      </c>
      <c r="H64" s="220" t="n">
        <v>59913</v>
      </c>
      <c r="I64" s="220" t="n">
        <v>8749</v>
      </c>
      <c r="J64" s="220" t="n">
        <v>2628</v>
      </c>
      <c r="K64" s="220" t="n">
        <v>51963</v>
      </c>
      <c r="L64" s="223" t="n">
        <v>123253</v>
      </c>
    </row>
    <row r="65" customFormat="false" ht="21.75" hidden="false" customHeight="true" outlineLevel="0" collapsed="false">
      <c r="A65" s="219" t="s">
        <v>367</v>
      </c>
      <c r="B65" s="219"/>
      <c r="C65" s="221" t="n">
        <v>66</v>
      </c>
      <c r="D65" s="221" t="n">
        <v>3</v>
      </c>
      <c r="E65" s="221" t="n">
        <v>7</v>
      </c>
      <c r="F65" s="221" t="n">
        <v>10</v>
      </c>
      <c r="G65" s="225" t="n">
        <v>86</v>
      </c>
      <c r="H65" s="220" t="n">
        <v>2585</v>
      </c>
      <c r="I65" s="221" t="n">
        <v>117</v>
      </c>
      <c r="J65" s="221" t="n">
        <v>274</v>
      </c>
      <c r="K65" s="221" t="n">
        <v>392</v>
      </c>
      <c r="L65" s="223" t="n">
        <v>3368</v>
      </c>
    </row>
    <row r="66" customFormat="false" ht="11.25" hidden="false" customHeight="true" outlineLevel="0" collapsed="false">
      <c r="A66" s="219" t="s">
        <v>368</v>
      </c>
      <c r="B66" s="219"/>
      <c r="C66" s="220" t="n">
        <v>5715</v>
      </c>
      <c r="D66" s="221" t="n">
        <v>832</v>
      </c>
      <c r="E66" s="221" t="n">
        <v>296</v>
      </c>
      <c r="F66" s="220" t="n">
        <v>1344</v>
      </c>
      <c r="G66" s="222" t="n">
        <v>8187</v>
      </c>
      <c r="H66" s="220" t="n">
        <v>248507</v>
      </c>
      <c r="I66" s="220" t="n">
        <v>36178</v>
      </c>
      <c r="J66" s="220" t="n">
        <v>12871</v>
      </c>
      <c r="K66" s="220" t="n">
        <v>58442</v>
      </c>
      <c r="L66" s="223" t="n">
        <v>355998</v>
      </c>
    </row>
    <row r="67" customFormat="false" ht="11.25" hidden="false" customHeight="true" outlineLevel="0" collapsed="false">
      <c r="A67" s="219" t="s">
        <v>369</v>
      </c>
      <c r="B67" s="219"/>
      <c r="C67" s="221" t="n">
        <v>446</v>
      </c>
      <c r="D67" s="221" t="n">
        <v>63</v>
      </c>
      <c r="E67" s="221" t="n">
        <v>30</v>
      </c>
      <c r="F67" s="221" t="n">
        <v>124</v>
      </c>
      <c r="G67" s="225" t="n">
        <v>663</v>
      </c>
      <c r="H67" s="220" t="n">
        <v>19339</v>
      </c>
      <c r="I67" s="220" t="n">
        <v>2732</v>
      </c>
      <c r="J67" s="220" t="n">
        <v>1301</v>
      </c>
      <c r="K67" s="220" t="n">
        <v>5377</v>
      </c>
      <c r="L67" s="223" t="n">
        <v>28749</v>
      </c>
    </row>
    <row r="68" customFormat="false" ht="11.25" hidden="false" customHeight="true" outlineLevel="0" collapsed="false">
      <c r="A68" s="219" t="s">
        <v>370</v>
      </c>
      <c r="B68" s="219"/>
      <c r="C68" s="220" t="n">
        <v>3851</v>
      </c>
      <c r="D68" s="221" t="n">
        <v>625</v>
      </c>
      <c r="E68" s="221" t="n">
        <v>224</v>
      </c>
      <c r="F68" s="221" t="n">
        <v>879</v>
      </c>
      <c r="G68" s="222" t="n">
        <v>5579</v>
      </c>
      <c r="H68" s="220" t="n">
        <v>160616</v>
      </c>
      <c r="I68" s="220" t="n">
        <v>26067</v>
      </c>
      <c r="J68" s="220" t="n">
        <v>9342</v>
      </c>
      <c r="K68" s="220" t="n">
        <v>36661</v>
      </c>
      <c r="L68" s="223" t="n">
        <v>232686</v>
      </c>
    </row>
    <row r="69" customFormat="false" ht="11.25" hidden="false" customHeight="true" outlineLevel="0" collapsed="false">
      <c r="A69" s="219" t="s">
        <v>371</v>
      </c>
      <c r="B69" s="219"/>
      <c r="C69" s="220" t="n">
        <v>7459</v>
      </c>
      <c r="D69" s="221" t="n">
        <v>945</v>
      </c>
      <c r="E69" s="221" t="n">
        <v>397</v>
      </c>
      <c r="F69" s="220" t="n">
        <v>1575</v>
      </c>
      <c r="G69" s="222" t="n">
        <v>10376</v>
      </c>
      <c r="H69" s="220" t="n">
        <v>310549</v>
      </c>
      <c r="I69" s="220" t="n">
        <v>39344</v>
      </c>
      <c r="J69" s="220" t="n">
        <v>16529</v>
      </c>
      <c r="K69" s="220" t="n">
        <v>65574</v>
      </c>
      <c r="L69" s="223" t="n">
        <v>431996</v>
      </c>
    </row>
    <row r="70" customFormat="false" ht="11.25" hidden="false" customHeight="true" outlineLevel="0" collapsed="false">
      <c r="A70" s="219" t="s">
        <v>372</v>
      </c>
      <c r="B70" s="219"/>
      <c r="C70" s="220" t="n">
        <v>2431</v>
      </c>
      <c r="D70" s="221" t="n">
        <v>303</v>
      </c>
      <c r="E70" s="221" t="n">
        <v>109</v>
      </c>
      <c r="F70" s="221" t="n">
        <v>536</v>
      </c>
      <c r="G70" s="222" t="n">
        <v>3379</v>
      </c>
      <c r="H70" s="220" t="n">
        <v>101806</v>
      </c>
      <c r="I70" s="220" t="n">
        <v>12689</v>
      </c>
      <c r="J70" s="220" t="n">
        <v>4565</v>
      </c>
      <c r="K70" s="220" t="n">
        <v>22447</v>
      </c>
      <c r="L70" s="223" t="n">
        <v>141507</v>
      </c>
    </row>
    <row r="71" customFormat="false" ht="11.25" hidden="false" customHeight="true" outlineLevel="0" collapsed="false">
      <c r="A71" s="219" t="s">
        <v>373</v>
      </c>
      <c r="B71" s="219"/>
      <c r="C71" s="220" t="n">
        <v>1697</v>
      </c>
      <c r="D71" s="221" t="n">
        <v>321</v>
      </c>
      <c r="E71" s="221" t="n">
        <v>85</v>
      </c>
      <c r="F71" s="221" t="n">
        <v>350</v>
      </c>
      <c r="G71" s="222" t="n">
        <v>2453</v>
      </c>
      <c r="H71" s="220" t="n">
        <v>77267</v>
      </c>
      <c r="I71" s="220" t="n">
        <v>14616</v>
      </c>
      <c r="J71" s="220" t="n">
        <v>3870</v>
      </c>
      <c r="K71" s="220" t="n">
        <v>15936</v>
      </c>
      <c r="L71" s="223" t="n">
        <v>111689</v>
      </c>
    </row>
    <row r="72" customFormat="false" ht="11.25" hidden="false" customHeight="true" outlineLevel="0" collapsed="false">
      <c r="A72" s="219" t="s">
        <v>374</v>
      </c>
      <c r="B72" s="219"/>
      <c r="C72" s="220" t="n">
        <v>1737</v>
      </c>
      <c r="D72" s="221" t="n">
        <v>275</v>
      </c>
      <c r="E72" s="221" t="n">
        <v>81</v>
      </c>
      <c r="F72" s="221" t="n">
        <v>430</v>
      </c>
      <c r="G72" s="222" t="n">
        <v>2523</v>
      </c>
      <c r="H72" s="220" t="n">
        <v>71543</v>
      </c>
      <c r="I72" s="220" t="n">
        <v>11327</v>
      </c>
      <c r="J72" s="220" t="n">
        <v>3336</v>
      </c>
      <c r="K72" s="220" t="n">
        <v>17711</v>
      </c>
      <c r="L72" s="223" t="n">
        <v>103917</v>
      </c>
    </row>
    <row r="73" customFormat="false" ht="11.25" hidden="false" customHeight="true" outlineLevel="0" collapsed="false">
      <c r="A73" s="219" t="s">
        <v>375</v>
      </c>
      <c r="B73" s="219"/>
      <c r="C73" s="220" t="n">
        <v>2049</v>
      </c>
      <c r="D73" s="221" t="n">
        <v>490</v>
      </c>
      <c r="E73" s="221" t="n">
        <v>141</v>
      </c>
      <c r="F73" s="221" t="n">
        <v>631</v>
      </c>
      <c r="G73" s="222" t="n">
        <v>3311</v>
      </c>
      <c r="H73" s="220" t="n">
        <v>82360</v>
      </c>
      <c r="I73" s="220" t="n">
        <v>19696</v>
      </c>
      <c r="J73" s="220" t="n">
        <v>5667</v>
      </c>
      <c r="K73" s="220" t="n">
        <v>25363</v>
      </c>
      <c r="L73" s="223" t="n">
        <v>133086</v>
      </c>
    </row>
    <row r="74" customFormat="false" ht="11.25" hidden="false" customHeight="true" outlineLevel="0" collapsed="false">
      <c r="A74" s="219" t="s">
        <v>376</v>
      </c>
      <c r="B74" s="219"/>
      <c r="C74" s="221" t="n">
        <v>815</v>
      </c>
      <c r="D74" s="221" t="n">
        <v>112</v>
      </c>
      <c r="E74" s="221" t="n">
        <v>54</v>
      </c>
      <c r="F74" s="221" t="n">
        <v>227</v>
      </c>
      <c r="G74" s="222" t="n">
        <v>1208</v>
      </c>
      <c r="H74" s="220" t="n">
        <v>33558</v>
      </c>
      <c r="I74" s="220" t="n">
        <v>4612</v>
      </c>
      <c r="J74" s="220" t="n">
        <v>2223</v>
      </c>
      <c r="K74" s="220" t="n">
        <v>9347</v>
      </c>
      <c r="L74" s="223" t="n">
        <v>49740</v>
      </c>
    </row>
    <row r="75" customFormat="false" ht="11.25" hidden="false" customHeight="true" outlineLevel="0" collapsed="false">
      <c r="A75" s="219" t="s">
        <v>377</v>
      </c>
      <c r="B75" s="219"/>
      <c r="C75" s="220" t="n">
        <v>4453</v>
      </c>
      <c r="D75" s="221" t="n">
        <v>450</v>
      </c>
      <c r="E75" s="221" t="n">
        <v>172</v>
      </c>
      <c r="F75" s="221" t="n">
        <v>764</v>
      </c>
      <c r="G75" s="222" t="n">
        <v>5839</v>
      </c>
      <c r="H75" s="220" t="n">
        <v>187097</v>
      </c>
      <c r="I75" s="220" t="n">
        <v>18907</v>
      </c>
      <c r="J75" s="220" t="n">
        <v>7227</v>
      </c>
      <c r="K75" s="220" t="n">
        <v>32100</v>
      </c>
      <c r="L75" s="223" t="n">
        <v>245331</v>
      </c>
    </row>
    <row r="76" customFormat="false" ht="11.25" hidden="false" customHeight="true" outlineLevel="0" collapsed="false">
      <c r="A76" s="219" t="s">
        <v>378</v>
      </c>
      <c r="B76" s="219"/>
      <c r="C76" s="220" t="n">
        <v>1846</v>
      </c>
      <c r="D76" s="221" t="n">
        <v>299</v>
      </c>
      <c r="E76" s="221" t="n">
        <v>118</v>
      </c>
      <c r="F76" s="221" t="n">
        <v>496</v>
      </c>
      <c r="G76" s="222" t="n">
        <v>2759</v>
      </c>
      <c r="H76" s="220" t="n">
        <v>80015</v>
      </c>
      <c r="I76" s="220" t="n">
        <v>12960</v>
      </c>
      <c r="J76" s="220" t="n">
        <v>5115</v>
      </c>
      <c r="K76" s="220" t="n">
        <v>21499</v>
      </c>
      <c r="L76" s="223" t="n">
        <v>119589</v>
      </c>
    </row>
    <row r="77" customFormat="false" ht="11.25" hidden="false" customHeight="true" outlineLevel="0" collapsed="false">
      <c r="A77" s="219" t="s">
        <v>379</v>
      </c>
      <c r="B77" s="219"/>
      <c r="C77" s="220" t="n">
        <v>1638</v>
      </c>
      <c r="D77" s="221" t="n">
        <v>198</v>
      </c>
      <c r="E77" s="221" t="n">
        <v>75</v>
      </c>
      <c r="F77" s="221" t="n">
        <v>419</v>
      </c>
      <c r="G77" s="222" t="n">
        <v>2330</v>
      </c>
      <c r="H77" s="220" t="n">
        <v>62192</v>
      </c>
      <c r="I77" s="220" t="n">
        <v>7518</v>
      </c>
      <c r="J77" s="220" t="n">
        <v>2848</v>
      </c>
      <c r="K77" s="220" t="n">
        <v>15909</v>
      </c>
      <c r="L77" s="223" t="n">
        <v>88467</v>
      </c>
    </row>
    <row r="78" customFormat="false" ht="21.75" hidden="false" customHeight="true" outlineLevel="0" collapsed="false">
      <c r="A78" s="219" t="s">
        <v>380</v>
      </c>
      <c r="B78" s="219"/>
      <c r="C78" s="220" t="n">
        <v>1490</v>
      </c>
      <c r="D78" s="221" t="n">
        <v>212</v>
      </c>
      <c r="E78" s="221" t="n">
        <v>93</v>
      </c>
      <c r="F78" s="221" t="n">
        <v>390</v>
      </c>
      <c r="G78" s="222" t="n">
        <v>2185</v>
      </c>
      <c r="H78" s="220" t="n">
        <v>63955</v>
      </c>
      <c r="I78" s="220" t="n">
        <v>9100</v>
      </c>
      <c r="J78" s="220" t="n">
        <v>3992</v>
      </c>
      <c r="K78" s="220" t="n">
        <v>16740</v>
      </c>
      <c r="L78" s="223" t="n">
        <v>93787</v>
      </c>
    </row>
    <row r="79" customFormat="false" ht="11.25" hidden="false" customHeight="true" outlineLevel="0" collapsed="false">
      <c r="A79" s="219" t="s">
        <v>381</v>
      </c>
      <c r="B79" s="219"/>
      <c r="C79" s="220" t="n">
        <v>3460</v>
      </c>
      <c r="D79" s="221" t="n">
        <v>575</v>
      </c>
      <c r="E79" s="221" t="n">
        <v>180</v>
      </c>
      <c r="F79" s="221" t="n">
        <v>872</v>
      </c>
      <c r="G79" s="222" t="n">
        <v>5087</v>
      </c>
      <c r="H79" s="220" t="n">
        <v>148298</v>
      </c>
      <c r="I79" s="220" t="n">
        <v>24645</v>
      </c>
      <c r="J79" s="220" t="n">
        <v>7715</v>
      </c>
      <c r="K79" s="220" t="n">
        <v>37375</v>
      </c>
      <c r="L79" s="223" t="n">
        <v>218033</v>
      </c>
    </row>
    <row r="80" customFormat="false" ht="11.25" hidden="false" customHeight="true" outlineLevel="0" collapsed="false">
      <c r="A80" s="219" t="s">
        <v>382</v>
      </c>
      <c r="B80" s="219"/>
      <c r="C80" s="220" t="n">
        <v>5816</v>
      </c>
      <c r="D80" s="221" t="n">
        <v>994</v>
      </c>
      <c r="E80" s="221" t="n">
        <v>344</v>
      </c>
      <c r="F80" s="220" t="n">
        <v>1485</v>
      </c>
      <c r="G80" s="222" t="n">
        <v>8639</v>
      </c>
      <c r="H80" s="220" t="n">
        <v>240986</v>
      </c>
      <c r="I80" s="220" t="n">
        <v>41186</v>
      </c>
      <c r="J80" s="220" t="n">
        <v>14254</v>
      </c>
      <c r="K80" s="220" t="n">
        <v>61531</v>
      </c>
      <c r="L80" s="223" t="n">
        <v>357957</v>
      </c>
    </row>
    <row r="81" customFormat="false" ht="11.25" hidden="false" customHeight="true" outlineLevel="0" collapsed="false">
      <c r="A81" s="219" t="s">
        <v>383</v>
      </c>
      <c r="B81" s="219"/>
      <c r="C81" s="221" t="n">
        <v>555</v>
      </c>
      <c r="D81" s="221" t="n">
        <v>94</v>
      </c>
      <c r="E81" s="221" t="n">
        <v>34</v>
      </c>
      <c r="F81" s="221" t="n">
        <v>166</v>
      </c>
      <c r="G81" s="225" t="n">
        <v>849</v>
      </c>
      <c r="H81" s="220" t="n">
        <v>24262</v>
      </c>
      <c r="I81" s="220" t="n">
        <v>4109</v>
      </c>
      <c r="J81" s="220" t="n">
        <v>1486</v>
      </c>
      <c r="K81" s="220" t="n">
        <v>7257</v>
      </c>
      <c r="L81" s="223" t="n">
        <v>37114</v>
      </c>
    </row>
    <row r="82" customFormat="false" ht="11.25" hidden="false" customHeight="true" outlineLevel="0" collapsed="false">
      <c r="A82" s="219" t="s">
        <v>384</v>
      </c>
      <c r="B82" s="219"/>
      <c r="C82" s="220" t="n">
        <v>1358</v>
      </c>
      <c r="D82" s="221" t="n">
        <v>125</v>
      </c>
      <c r="E82" s="221" t="n">
        <v>134</v>
      </c>
      <c r="F82" s="221" t="n">
        <v>423</v>
      </c>
      <c r="G82" s="222" t="n">
        <v>2040</v>
      </c>
      <c r="H82" s="220" t="n">
        <v>54922</v>
      </c>
      <c r="I82" s="220" t="n">
        <v>5055</v>
      </c>
      <c r="J82" s="220" t="n">
        <v>5419</v>
      </c>
      <c r="K82" s="220" t="n">
        <v>17108</v>
      </c>
      <c r="L82" s="223" t="n">
        <v>82504</v>
      </c>
    </row>
    <row r="83" customFormat="false" ht="11.25" hidden="false" customHeight="true" outlineLevel="0" collapsed="false">
      <c r="A83" s="219" t="s">
        <v>385</v>
      </c>
      <c r="B83" s="219"/>
      <c r="C83" s="221" t="n">
        <v>834</v>
      </c>
      <c r="D83" s="221" t="n">
        <v>119</v>
      </c>
      <c r="E83" s="221" t="n">
        <v>49</v>
      </c>
      <c r="F83" s="221" t="n">
        <v>219</v>
      </c>
      <c r="G83" s="222" t="n">
        <v>1221</v>
      </c>
      <c r="H83" s="220" t="n">
        <v>34767</v>
      </c>
      <c r="I83" s="220" t="n">
        <v>4961</v>
      </c>
      <c r="J83" s="220" t="n">
        <v>2043</v>
      </c>
      <c r="K83" s="220" t="n">
        <v>9130</v>
      </c>
      <c r="L83" s="223" t="n">
        <v>50901</v>
      </c>
    </row>
    <row r="84" customFormat="false" ht="11.25" hidden="false" customHeight="true" outlineLevel="0" collapsed="false">
      <c r="A84" s="219" t="s">
        <v>386</v>
      </c>
      <c r="B84" s="219"/>
      <c r="C84" s="220" t="n">
        <v>5304</v>
      </c>
      <c r="D84" s="221" t="n">
        <v>542</v>
      </c>
      <c r="E84" s="221" t="n">
        <v>194</v>
      </c>
      <c r="F84" s="220" t="n">
        <v>1033</v>
      </c>
      <c r="G84" s="222" t="n">
        <v>7073</v>
      </c>
      <c r="H84" s="220" t="n">
        <v>214339</v>
      </c>
      <c r="I84" s="220" t="n">
        <v>21903</v>
      </c>
      <c r="J84" s="220" t="n">
        <v>7840</v>
      </c>
      <c r="K84" s="220" t="n">
        <v>41744</v>
      </c>
      <c r="L84" s="223" t="n">
        <v>285826</v>
      </c>
    </row>
    <row r="85" customFormat="false" ht="11.25" hidden="false" customHeight="true" outlineLevel="0" collapsed="false">
      <c r="A85" s="219" t="s">
        <v>387</v>
      </c>
      <c r="B85" s="219"/>
      <c r="C85" s="220" t="n">
        <v>1223</v>
      </c>
      <c r="D85" s="221" t="n">
        <v>160</v>
      </c>
      <c r="E85" s="221" t="n">
        <v>75</v>
      </c>
      <c r="F85" s="221" t="n">
        <v>274</v>
      </c>
      <c r="G85" s="222" t="n">
        <v>1732</v>
      </c>
      <c r="H85" s="220" t="n">
        <v>51902</v>
      </c>
      <c r="I85" s="220" t="n">
        <v>6790</v>
      </c>
      <c r="J85" s="220" t="n">
        <v>3183</v>
      </c>
      <c r="K85" s="220" t="n">
        <v>11628</v>
      </c>
      <c r="L85" s="223" t="n">
        <v>73503</v>
      </c>
    </row>
    <row r="86" customFormat="false" ht="11.25" hidden="false" customHeight="true" outlineLevel="0" collapsed="false">
      <c r="A86" s="219" t="s">
        <v>388</v>
      </c>
      <c r="B86" s="219"/>
      <c r="C86" s="220" t="n">
        <v>2585</v>
      </c>
      <c r="D86" s="221" t="n">
        <v>370</v>
      </c>
      <c r="E86" s="221" t="n">
        <v>114</v>
      </c>
      <c r="F86" s="221" t="n">
        <v>553</v>
      </c>
      <c r="G86" s="222" t="n">
        <v>3622</v>
      </c>
      <c r="H86" s="220" t="n">
        <v>104977</v>
      </c>
      <c r="I86" s="220" t="n">
        <v>15026</v>
      </c>
      <c r="J86" s="220" t="n">
        <v>4630</v>
      </c>
      <c r="K86" s="220" t="n">
        <v>22457</v>
      </c>
      <c r="L86" s="223" t="n">
        <v>147090</v>
      </c>
    </row>
    <row r="87" customFormat="false" ht="11.25" hidden="false" customHeight="true" outlineLevel="0" collapsed="false">
      <c r="A87" s="219" t="s">
        <v>389</v>
      </c>
      <c r="B87" s="219"/>
      <c r="C87" s="220" t="n">
        <v>1143</v>
      </c>
      <c r="D87" s="221" t="n">
        <v>131</v>
      </c>
      <c r="E87" s="221" t="n">
        <v>69</v>
      </c>
      <c r="F87" s="221" t="n">
        <v>323</v>
      </c>
      <c r="G87" s="222" t="n">
        <v>1666</v>
      </c>
      <c r="H87" s="220" t="n">
        <v>46472</v>
      </c>
      <c r="I87" s="220" t="n">
        <v>5326</v>
      </c>
      <c r="J87" s="220" t="n">
        <v>2805</v>
      </c>
      <c r="K87" s="220" t="n">
        <v>13133</v>
      </c>
      <c r="L87" s="223" t="n">
        <v>67736</v>
      </c>
    </row>
    <row r="88" customFormat="false" ht="11.25" hidden="false" customHeight="true" outlineLevel="0" collapsed="false">
      <c r="A88" s="219" t="s">
        <v>390</v>
      </c>
      <c r="B88" s="219"/>
      <c r="C88" s="220" t="n">
        <v>4367</v>
      </c>
      <c r="D88" s="221" t="n">
        <v>637</v>
      </c>
      <c r="E88" s="221" t="n">
        <v>221</v>
      </c>
      <c r="F88" s="220" t="n">
        <v>1164</v>
      </c>
      <c r="G88" s="222" t="n">
        <v>6389</v>
      </c>
      <c r="H88" s="220" t="n">
        <v>183130</v>
      </c>
      <c r="I88" s="220" t="n">
        <v>26713</v>
      </c>
      <c r="J88" s="220" t="n">
        <v>9268</v>
      </c>
      <c r="K88" s="220" t="n">
        <v>48812</v>
      </c>
      <c r="L88" s="223" t="n">
        <v>267923</v>
      </c>
    </row>
    <row r="89" customFormat="false" ht="11.25" hidden="false" customHeight="true" outlineLevel="0" collapsed="false">
      <c r="A89" s="219" t="s">
        <v>391</v>
      </c>
      <c r="B89" s="219"/>
      <c r="C89" s="221" t="n">
        <v>610</v>
      </c>
      <c r="D89" s="221" t="n">
        <v>71</v>
      </c>
      <c r="E89" s="221" t="n">
        <v>34</v>
      </c>
      <c r="F89" s="221" t="n">
        <v>141</v>
      </c>
      <c r="G89" s="225" t="n">
        <v>856</v>
      </c>
      <c r="H89" s="220" t="n">
        <v>26041</v>
      </c>
      <c r="I89" s="220" t="n">
        <v>3031</v>
      </c>
      <c r="J89" s="220" t="n">
        <v>1451</v>
      </c>
      <c r="K89" s="220" t="n">
        <v>6019</v>
      </c>
      <c r="L89" s="223" t="n">
        <v>36542</v>
      </c>
    </row>
    <row r="90" customFormat="false" ht="11.25" hidden="false" customHeight="true" outlineLevel="0" collapsed="false">
      <c r="A90" s="219" t="s">
        <v>392</v>
      </c>
      <c r="B90" s="219"/>
      <c r="C90" s="221" t="n">
        <v>58</v>
      </c>
      <c r="D90" s="221" t="n">
        <v>16</v>
      </c>
      <c r="E90" s="221" t="n">
        <v>707</v>
      </c>
      <c r="F90" s="220" t="n">
        <v>1144</v>
      </c>
      <c r="G90" s="222" t="n">
        <v>1925</v>
      </c>
      <c r="H90" s="220" t="n">
        <v>2107</v>
      </c>
      <c r="I90" s="221" t="n">
        <v>581</v>
      </c>
      <c r="J90" s="220" t="n">
        <v>25683</v>
      </c>
      <c r="K90" s="220" t="n">
        <v>41558</v>
      </c>
      <c r="L90" s="223" t="n">
        <v>69929</v>
      </c>
    </row>
    <row r="91" customFormat="false" ht="11.25" hidden="false" customHeight="true" outlineLevel="0" collapsed="false">
      <c r="A91" s="219" t="s">
        <v>393</v>
      </c>
      <c r="B91" s="219"/>
      <c r="C91" s="221" t="n">
        <v>194</v>
      </c>
      <c r="D91" s="221" t="n">
        <v>48</v>
      </c>
      <c r="E91" s="221" t="n">
        <v>16</v>
      </c>
      <c r="F91" s="221" t="n">
        <v>50</v>
      </c>
      <c r="G91" s="225" t="n">
        <v>308</v>
      </c>
      <c r="H91" s="220" t="n">
        <v>8179</v>
      </c>
      <c r="I91" s="220" t="n">
        <v>2024</v>
      </c>
      <c r="J91" s="221" t="n">
        <v>675</v>
      </c>
      <c r="K91" s="220" t="n">
        <v>2108</v>
      </c>
      <c r="L91" s="223" t="n">
        <v>12986</v>
      </c>
    </row>
    <row r="92" customFormat="false" ht="11.25" hidden="false" customHeight="true" outlineLevel="0" collapsed="false">
      <c r="A92" s="219" t="s">
        <v>394</v>
      </c>
      <c r="B92" s="219"/>
      <c r="C92" s="221" t="n">
        <v>543</v>
      </c>
      <c r="D92" s="221" t="n">
        <v>66</v>
      </c>
      <c r="E92" s="221" t="n">
        <v>40</v>
      </c>
      <c r="F92" s="221" t="n">
        <v>155</v>
      </c>
      <c r="G92" s="225" t="n">
        <v>804</v>
      </c>
      <c r="H92" s="220" t="n">
        <v>21855</v>
      </c>
      <c r="I92" s="220" t="n">
        <v>2656</v>
      </c>
      <c r="J92" s="220" t="n">
        <v>1610</v>
      </c>
      <c r="K92" s="220" t="n">
        <v>6238</v>
      </c>
      <c r="L92" s="223" t="n">
        <v>32359</v>
      </c>
    </row>
    <row r="93" customFormat="false" ht="11.25" hidden="false" customHeight="true" outlineLevel="0" collapsed="false">
      <c r="A93" s="219" t="s">
        <v>395</v>
      </c>
      <c r="B93" s="219"/>
      <c r="C93" s="220" t="n">
        <v>3680</v>
      </c>
      <c r="D93" s="221" t="n">
        <v>604</v>
      </c>
      <c r="E93" s="221" t="n">
        <v>240</v>
      </c>
      <c r="F93" s="220" t="n">
        <v>1019</v>
      </c>
      <c r="G93" s="222" t="n">
        <v>5543</v>
      </c>
      <c r="H93" s="220" t="n">
        <v>150402</v>
      </c>
      <c r="I93" s="220" t="n">
        <v>24685</v>
      </c>
      <c r="J93" s="220" t="n">
        <v>9809</v>
      </c>
      <c r="K93" s="220" t="n">
        <v>41647</v>
      </c>
      <c r="L93" s="223" t="n">
        <v>226543</v>
      </c>
    </row>
    <row r="94" customFormat="false" ht="11.25" hidden="false" customHeight="true" outlineLevel="0" collapsed="false">
      <c r="A94" s="219" t="s">
        <v>396</v>
      </c>
      <c r="B94" s="219"/>
      <c r="C94" s="221" t="n">
        <v>235</v>
      </c>
      <c r="D94" s="221" t="n">
        <v>28</v>
      </c>
      <c r="E94" s="221" t="n">
        <v>17</v>
      </c>
      <c r="F94" s="221" t="n">
        <v>60</v>
      </c>
      <c r="G94" s="225" t="n">
        <v>340</v>
      </c>
      <c r="H94" s="220" t="n">
        <v>10575</v>
      </c>
      <c r="I94" s="220" t="n">
        <v>1260</v>
      </c>
      <c r="J94" s="221" t="n">
        <v>765</v>
      </c>
      <c r="K94" s="220" t="n">
        <v>2700</v>
      </c>
      <c r="L94" s="223" t="n">
        <v>15300</v>
      </c>
    </row>
    <row r="95" customFormat="false" ht="11.25" hidden="false" customHeight="true" outlineLevel="0" collapsed="false">
      <c r="A95" s="219" t="s">
        <v>397</v>
      </c>
      <c r="B95" s="219"/>
      <c r="C95" s="221" t="n">
        <v>549</v>
      </c>
      <c r="D95" s="221" t="n">
        <v>80</v>
      </c>
      <c r="E95" s="221" t="n">
        <v>38</v>
      </c>
      <c r="F95" s="221" t="n">
        <v>135</v>
      </c>
      <c r="G95" s="225" t="n">
        <v>802</v>
      </c>
      <c r="H95" s="220" t="n">
        <v>24350</v>
      </c>
      <c r="I95" s="220" t="n">
        <v>3548</v>
      </c>
      <c r="J95" s="220" t="n">
        <v>1685</v>
      </c>
      <c r="K95" s="220" t="n">
        <v>5988</v>
      </c>
      <c r="L95" s="223" t="n">
        <v>35571</v>
      </c>
    </row>
    <row r="96" customFormat="false" ht="11.25" hidden="false" customHeight="true" outlineLevel="0" collapsed="false">
      <c r="A96" s="219" t="s">
        <v>398</v>
      </c>
      <c r="B96" s="219"/>
      <c r="C96" s="221" t="n">
        <v>56</v>
      </c>
      <c r="D96" s="221" t="n">
        <v>668</v>
      </c>
      <c r="E96" s="221" t="n">
        <v>14</v>
      </c>
      <c r="F96" s="220" t="n">
        <v>1333</v>
      </c>
      <c r="G96" s="222" t="n">
        <v>2071</v>
      </c>
      <c r="H96" s="220" t="n">
        <v>1969</v>
      </c>
      <c r="I96" s="220" t="n">
        <v>23484</v>
      </c>
      <c r="J96" s="221" t="n">
        <v>492</v>
      </c>
      <c r="K96" s="220" t="n">
        <v>46863</v>
      </c>
      <c r="L96" s="223" t="n">
        <v>72808</v>
      </c>
    </row>
    <row r="97" customFormat="false" ht="11.25" hidden="false" customHeight="true" outlineLevel="0" collapsed="false">
      <c r="A97" s="219" t="s">
        <v>399</v>
      </c>
      <c r="B97" s="219"/>
      <c r="C97" s="221" t="n">
        <v>923</v>
      </c>
      <c r="D97" s="221" t="n">
        <v>176</v>
      </c>
      <c r="E97" s="221" t="n">
        <v>75</v>
      </c>
      <c r="F97" s="221" t="n">
        <v>241</v>
      </c>
      <c r="G97" s="222" t="n">
        <v>1415</v>
      </c>
      <c r="H97" s="220" t="n">
        <v>40529</v>
      </c>
      <c r="I97" s="220" t="n">
        <v>7728</v>
      </c>
      <c r="J97" s="220" t="n">
        <v>3293</v>
      </c>
      <c r="K97" s="220" t="n">
        <v>10582</v>
      </c>
      <c r="L97" s="223" t="n">
        <v>62132</v>
      </c>
    </row>
    <row r="98" customFormat="false" ht="11.25" hidden="false" customHeight="true" outlineLevel="0" collapsed="false">
      <c r="A98" s="219" t="s">
        <v>400</v>
      </c>
      <c r="B98" s="219"/>
      <c r="C98" s="221" t="n">
        <v>434</v>
      </c>
      <c r="D98" s="221" t="n">
        <v>66</v>
      </c>
      <c r="E98" s="221" t="n">
        <v>21</v>
      </c>
      <c r="F98" s="221" t="n">
        <v>107</v>
      </c>
      <c r="G98" s="225" t="n">
        <v>628</v>
      </c>
      <c r="H98" s="220" t="n">
        <v>19826</v>
      </c>
      <c r="I98" s="220" t="n">
        <v>3015</v>
      </c>
      <c r="J98" s="221" t="n">
        <v>959</v>
      </c>
      <c r="K98" s="220" t="n">
        <v>4888</v>
      </c>
      <c r="L98" s="223" t="n">
        <v>28688</v>
      </c>
    </row>
    <row r="99" customFormat="false" ht="11.25" hidden="false" customHeight="true" outlineLevel="0" collapsed="false">
      <c r="A99" s="219" t="s">
        <v>401</v>
      </c>
      <c r="B99" s="219"/>
      <c r="C99" s="221" t="n">
        <v>120</v>
      </c>
      <c r="D99" s="221" t="n">
        <v>39</v>
      </c>
      <c r="E99" s="220" t="n">
        <v>1347</v>
      </c>
      <c r="F99" s="220" t="n">
        <v>2141</v>
      </c>
      <c r="G99" s="222" t="n">
        <v>3647</v>
      </c>
      <c r="H99" s="220" t="n">
        <v>4532</v>
      </c>
      <c r="I99" s="220" t="n">
        <v>1473</v>
      </c>
      <c r="J99" s="220" t="n">
        <v>50872</v>
      </c>
      <c r="K99" s="220" t="n">
        <v>80858</v>
      </c>
      <c r="L99" s="223" t="n">
        <v>137735</v>
      </c>
    </row>
    <row r="100" customFormat="false" ht="11.25" hidden="false" customHeight="true" outlineLevel="0" collapsed="false">
      <c r="A100" s="219" t="s">
        <v>402</v>
      </c>
      <c r="B100" s="219"/>
      <c r="C100" s="221" t="n">
        <v>705</v>
      </c>
      <c r="D100" s="221" t="n">
        <v>72</v>
      </c>
      <c r="E100" s="221" t="n">
        <v>33</v>
      </c>
      <c r="F100" s="221" t="n">
        <v>167</v>
      </c>
      <c r="G100" s="225" t="n">
        <v>977</v>
      </c>
      <c r="H100" s="220" t="n">
        <v>29401</v>
      </c>
      <c r="I100" s="220" t="n">
        <v>3003</v>
      </c>
      <c r="J100" s="220" t="n">
        <v>1376</v>
      </c>
      <c r="K100" s="220" t="n">
        <v>6964</v>
      </c>
      <c r="L100" s="223" t="n">
        <v>40744</v>
      </c>
    </row>
    <row r="101" customFormat="false" ht="11.25" hidden="false" customHeight="true" outlineLevel="0" collapsed="false">
      <c r="A101" s="219" t="s">
        <v>403</v>
      </c>
      <c r="B101" s="219"/>
      <c r="C101" s="220" t="n">
        <v>1008518</v>
      </c>
      <c r="D101" s="220" t="n">
        <v>182986</v>
      </c>
      <c r="E101" s="220" t="n">
        <v>218023</v>
      </c>
      <c r="F101" s="220" t="n">
        <v>465401</v>
      </c>
      <c r="G101" s="222" t="n">
        <v>1874928</v>
      </c>
      <c r="H101" s="220" t="n">
        <v>44681662</v>
      </c>
      <c r="I101" s="220" t="n">
        <v>8266462</v>
      </c>
      <c r="J101" s="220" t="n">
        <v>8566529</v>
      </c>
      <c r="K101" s="220" t="n">
        <v>19018905</v>
      </c>
      <c r="L101" s="223" t="n">
        <v>80533558</v>
      </c>
    </row>
  </sheetData>
  <mergeCells count="103">
    <mergeCell ref="I1:L1"/>
    <mergeCell ref="A2:L2"/>
    <mergeCell ref="A3:A4"/>
    <mergeCell ref="B3:B4"/>
    <mergeCell ref="C3:G3"/>
    <mergeCell ref="H3:L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6" activeCellId="0" sqref="C6:G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33"/>
    <col collapsed="false" customWidth="true" hidden="false" outlineLevel="0" max="3" min="3" style="0" width="10.49"/>
    <col collapsed="false" customWidth="true" hidden="false" outlineLevel="0" max="4" min="4" style="0" width="13.16"/>
    <col collapsed="false" customWidth="true" hidden="false" outlineLevel="0" max="5" min="5" style="0" width="10.49"/>
    <col collapsed="false" customWidth="true" hidden="false" outlineLevel="0" max="6" min="6" style="0" width="13.33"/>
    <col collapsed="false" customWidth="true" hidden="false" outlineLevel="0" max="7" min="7" style="0" width="10.49"/>
    <col collapsed="false" customWidth="true" hidden="false" outlineLevel="0" max="8" min="8" style="0" width="12.65"/>
    <col collapsed="false" customWidth="true" hidden="false" outlineLevel="0" max="9" min="9" style="0" width="13.82"/>
    <col collapsed="false" customWidth="true" hidden="false" outlineLevel="0" max="10" min="10" style="0" width="10.49"/>
    <col collapsed="false" customWidth="true" hidden="false" outlineLevel="0" max="11" min="11" style="0" width="12.49"/>
    <col collapsed="false" customWidth="true" hidden="false" outlineLevel="0" max="12" min="12" style="0" width="14.65"/>
  </cols>
  <sheetData>
    <row r="1" customFormat="false" ht="33" hidden="false" customHeight="true" outlineLevel="0" collapsed="false">
      <c r="I1" s="214" t="s">
        <v>404</v>
      </c>
      <c r="J1" s="214"/>
      <c r="K1" s="214"/>
      <c r="L1" s="214"/>
    </row>
    <row r="2" customFormat="false" ht="15.7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</row>
    <row r="3" customFormat="false" ht="11.25" hidden="false" customHeight="true" outlineLevel="0" collapsed="false"/>
    <row r="4" customFormat="false" ht="26.85" hidden="false" customHeight="true" outlineLevel="0" collapsed="false">
      <c r="A4" s="216" t="s">
        <v>299</v>
      </c>
      <c r="B4" s="227" t="s">
        <v>300</v>
      </c>
      <c r="C4" s="216" t="s">
        <v>301</v>
      </c>
      <c r="D4" s="216"/>
      <c r="E4" s="216"/>
      <c r="F4" s="216"/>
      <c r="G4" s="216"/>
      <c r="H4" s="216" t="s">
        <v>302</v>
      </c>
      <c r="I4" s="216"/>
      <c r="J4" s="216"/>
      <c r="K4" s="216"/>
      <c r="L4" s="216"/>
    </row>
    <row r="5" customFormat="false" ht="26.45" hidden="false" customHeight="true" outlineLevel="0" collapsed="false">
      <c r="A5" s="216"/>
      <c r="B5" s="227"/>
      <c r="C5" s="228" t="s">
        <v>303</v>
      </c>
      <c r="D5" s="229" t="s">
        <v>304</v>
      </c>
      <c r="E5" s="228" t="s">
        <v>305</v>
      </c>
      <c r="F5" s="229" t="s">
        <v>306</v>
      </c>
      <c r="G5" s="228" t="s">
        <v>266</v>
      </c>
      <c r="H5" s="228" t="s">
        <v>303</v>
      </c>
      <c r="I5" s="229" t="s">
        <v>304</v>
      </c>
      <c r="J5" s="228" t="s">
        <v>305</v>
      </c>
      <c r="K5" s="229" t="s">
        <v>306</v>
      </c>
      <c r="L5" s="228" t="s">
        <v>266</v>
      </c>
    </row>
    <row r="6" customFormat="false" ht="21.75" hidden="false" customHeight="true" outlineLevel="0" collapsed="false">
      <c r="A6" s="219" t="s">
        <v>307</v>
      </c>
      <c r="B6" s="219"/>
      <c r="C6" s="220" t="n">
        <v>11059</v>
      </c>
      <c r="D6" s="220" t="n">
        <v>4331</v>
      </c>
      <c r="E6" s="221" t="n">
        <v>486</v>
      </c>
      <c r="F6" s="220" t="n">
        <v>2249</v>
      </c>
      <c r="G6" s="222" t="n">
        <v>18125</v>
      </c>
      <c r="H6" s="220" t="n">
        <v>2220371</v>
      </c>
      <c r="I6" s="220" t="n">
        <v>869557</v>
      </c>
      <c r="J6" s="220" t="n">
        <v>97577</v>
      </c>
      <c r="K6" s="220" t="n">
        <v>451543</v>
      </c>
      <c r="L6" s="223" t="n">
        <v>3639048</v>
      </c>
    </row>
    <row r="7" customFormat="false" ht="21.75" hidden="false" customHeight="true" outlineLevel="0" collapsed="false">
      <c r="A7" s="219" t="s">
        <v>309</v>
      </c>
      <c r="B7" s="219"/>
      <c r="C7" s="220" t="n">
        <v>3310</v>
      </c>
      <c r="D7" s="221" t="n">
        <v>443</v>
      </c>
      <c r="E7" s="221" t="n">
        <v>721</v>
      </c>
      <c r="F7" s="221" t="n">
        <v>990</v>
      </c>
      <c r="G7" s="222" t="n">
        <v>5464</v>
      </c>
      <c r="H7" s="220" t="n">
        <v>624354</v>
      </c>
      <c r="I7" s="220" t="n">
        <v>83562</v>
      </c>
      <c r="J7" s="220" t="n">
        <v>136000</v>
      </c>
      <c r="K7" s="220" t="n">
        <v>186740</v>
      </c>
      <c r="L7" s="223" t="n">
        <v>1030656</v>
      </c>
    </row>
    <row r="8" customFormat="false" ht="11.25" hidden="false" customHeight="true" outlineLevel="0" collapsed="false">
      <c r="A8" s="219" t="s">
        <v>310</v>
      </c>
      <c r="B8" s="219"/>
      <c r="C8" s="220" t="n">
        <v>64996</v>
      </c>
      <c r="D8" s="220" t="n">
        <v>3704</v>
      </c>
      <c r="E8" s="220" t="n">
        <v>2405</v>
      </c>
      <c r="F8" s="220" t="n">
        <v>10612</v>
      </c>
      <c r="G8" s="222" t="n">
        <v>81717</v>
      </c>
      <c r="H8" s="220" t="n">
        <v>14187923</v>
      </c>
      <c r="I8" s="220" t="n">
        <v>808543</v>
      </c>
      <c r="J8" s="220" t="n">
        <v>524985</v>
      </c>
      <c r="K8" s="220" t="n">
        <v>2316485</v>
      </c>
      <c r="L8" s="223" t="n">
        <v>17837936</v>
      </c>
    </row>
    <row r="9" customFormat="false" ht="11.25" hidden="false" customHeight="true" outlineLevel="0" collapsed="false">
      <c r="A9" s="219" t="s">
        <v>311</v>
      </c>
      <c r="B9" s="219"/>
      <c r="C9" s="220" t="n">
        <v>60347</v>
      </c>
      <c r="D9" s="220" t="n">
        <v>6553</v>
      </c>
      <c r="E9" s="220" t="n">
        <v>5810</v>
      </c>
      <c r="F9" s="220" t="n">
        <v>17769</v>
      </c>
      <c r="G9" s="222" t="n">
        <v>90479</v>
      </c>
      <c r="H9" s="220" t="n">
        <v>12928691</v>
      </c>
      <c r="I9" s="220" t="n">
        <v>1403909</v>
      </c>
      <c r="J9" s="220" t="n">
        <v>1244730</v>
      </c>
      <c r="K9" s="220" t="n">
        <v>3806816</v>
      </c>
      <c r="L9" s="223" t="n">
        <v>19384146</v>
      </c>
    </row>
    <row r="10" customFormat="false" ht="11.25" hidden="false" customHeight="true" outlineLevel="0" collapsed="false">
      <c r="A10" s="219" t="s">
        <v>312</v>
      </c>
      <c r="B10" s="219"/>
      <c r="C10" s="220" t="n">
        <v>76650</v>
      </c>
      <c r="D10" s="220" t="n">
        <v>7831</v>
      </c>
      <c r="E10" s="220" t="n">
        <v>2547</v>
      </c>
      <c r="F10" s="220" t="n">
        <v>8693</v>
      </c>
      <c r="G10" s="222" t="n">
        <v>95721</v>
      </c>
      <c r="H10" s="220" t="n">
        <v>25573762</v>
      </c>
      <c r="I10" s="220" t="n">
        <v>2612761</v>
      </c>
      <c r="J10" s="220" t="n">
        <v>849790</v>
      </c>
      <c r="K10" s="220" t="n">
        <v>2900361</v>
      </c>
      <c r="L10" s="223" t="n">
        <v>31936674</v>
      </c>
    </row>
    <row r="11" customFormat="false" ht="11.25" hidden="false" customHeight="true" outlineLevel="0" collapsed="false">
      <c r="A11" s="219" t="s">
        <v>313</v>
      </c>
      <c r="B11" s="219"/>
      <c r="C11" s="220" t="n">
        <v>62046</v>
      </c>
      <c r="D11" s="220" t="n">
        <v>11243</v>
      </c>
      <c r="E11" s="220" t="n">
        <v>2742</v>
      </c>
      <c r="F11" s="220" t="n">
        <v>15936</v>
      </c>
      <c r="G11" s="222" t="n">
        <v>91967</v>
      </c>
      <c r="H11" s="220" t="n">
        <v>17324743</v>
      </c>
      <c r="I11" s="220" t="n">
        <v>3139317</v>
      </c>
      <c r="J11" s="220" t="n">
        <v>765633</v>
      </c>
      <c r="K11" s="220" t="n">
        <v>4449716</v>
      </c>
      <c r="L11" s="223" t="n">
        <v>25679409</v>
      </c>
    </row>
    <row r="12" customFormat="false" ht="11.25" hidden="false" customHeight="true" outlineLevel="0" collapsed="false">
      <c r="A12" s="219" t="s">
        <v>314</v>
      </c>
      <c r="B12" s="219"/>
      <c r="C12" s="220" t="n">
        <v>44072</v>
      </c>
      <c r="D12" s="220" t="n">
        <v>4145</v>
      </c>
      <c r="E12" s="220" t="n">
        <v>2011</v>
      </c>
      <c r="F12" s="220" t="n">
        <v>7298</v>
      </c>
      <c r="G12" s="222" t="n">
        <v>57526</v>
      </c>
      <c r="H12" s="220" t="n">
        <v>27790408</v>
      </c>
      <c r="I12" s="220" t="n">
        <v>2613706</v>
      </c>
      <c r="J12" s="220" t="n">
        <v>1268073</v>
      </c>
      <c r="K12" s="220" t="n">
        <v>4601888</v>
      </c>
      <c r="L12" s="223" t="n">
        <v>36274075</v>
      </c>
    </row>
    <row r="13" customFormat="false" ht="21.75" hidden="false" customHeight="true" outlineLevel="0" collapsed="false">
      <c r="A13" s="219" t="s">
        <v>406</v>
      </c>
      <c r="B13" s="219"/>
      <c r="C13" s="220" t="n">
        <v>95577</v>
      </c>
      <c r="D13" s="220" t="n">
        <v>15303</v>
      </c>
      <c r="E13" s="220" t="n">
        <v>4277</v>
      </c>
      <c r="F13" s="220" t="n">
        <v>15280</v>
      </c>
      <c r="G13" s="222" t="n">
        <v>130437</v>
      </c>
      <c r="H13" s="220" t="n">
        <v>24316302</v>
      </c>
      <c r="I13" s="220" t="n">
        <v>3893325</v>
      </c>
      <c r="J13" s="220" t="n">
        <v>1088137</v>
      </c>
      <c r="K13" s="220" t="n">
        <v>3887474</v>
      </c>
      <c r="L13" s="223" t="n">
        <v>33185238</v>
      </c>
    </row>
    <row r="14" customFormat="false" ht="11.25" hidden="false" customHeight="true" outlineLevel="0" collapsed="false">
      <c r="A14" s="219" t="s">
        <v>316</v>
      </c>
      <c r="B14" s="219"/>
      <c r="C14" s="220" t="n">
        <v>31893</v>
      </c>
      <c r="D14" s="220" t="n">
        <v>2036</v>
      </c>
      <c r="E14" s="221" t="n">
        <v>583</v>
      </c>
      <c r="F14" s="220" t="n">
        <v>17994</v>
      </c>
      <c r="G14" s="222" t="n">
        <v>52506</v>
      </c>
      <c r="H14" s="220" t="n">
        <v>8451991</v>
      </c>
      <c r="I14" s="220" t="n">
        <v>539562</v>
      </c>
      <c r="J14" s="220" t="n">
        <v>154501</v>
      </c>
      <c r="K14" s="220" t="n">
        <v>4768605</v>
      </c>
      <c r="L14" s="223" t="n">
        <v>13914659</v>
      </c>
    </row>
    <row r="15" customFormat="false" ht="11.25" hidden="false" customHeight="true" outlineLevel="0" collapsed="false">
      <c r="A15" s="219" t="s">
        <v>317</v>
      </c>
      <c r="B15" s="219"/>
      <c r="C15" s="220" t="n">
        <v>12154</v>
      </c>
      <c r="D15" s="220" t="n">
        <v>1796</v>
      </c>
      <c r="E15" s="221" t="n">
        <v>619</v>
      </c>
      <c r="F15" s="220" t="n">
        <v>5102</v>
      </c>
      <c r="G15" s="222" t="n">
        <v>19671</v>
      </c>
      <c r="H15" s="220" t="n">
        <v>2740129</v>
      </c>
      <c r="I15" s="220" t="n">
        <v>404910</v>
      </c>
      <c r="J15" s="220" t="n">
        <v>139554</v>
      </c>
      <c r="K15" s="220" t="n">
        <v>1150250</v>
      </c>
      <c r="L15" s="223" t="n">
        <v>4434843</v>
      </c>
    </row>
    <row r="16" customFormat="false" ht="11.25" hidden="false" customHeight="true" outlineLevel="0" collapsed="false">
      <c r="A16" s="219" t="s">
        <v>318</v>
      </c>
      <c r="B16" s="219"/>
      <c r="C16" s="220" t="n">
        <v>28098</v>
      </c>
      <c r="D16" s="220" t="n">
        <v>3097</v>
      </c>
      <c r="E16" s="220" t="n">
        <v>1120</v>
      </c>
      <c r="F16" s="220" t="n">
        <v>10129</v>
      </c>
      <c r="G16" s="222" t="n">
        <v>42444</v>
      </c>
      <c r="H16" s="220" t="n">
        <v>6030276</v>
      </c>
      <c r="I16" s="220" t="n">
        <v>664665</v>
      </c>
      <c r="J16" s="220" t="n">
        <v>240370</v>
      </c>
      <c r="K16" s="220" t="n">
        <v>2173844</v>
      </c>
      <c r="L16" s="223" t="n">
        <v>9109155</v>
      </c>
    </row>
    <row r="17" customFormat="false" ht="11.25" hidden="false" customHeight="true" outlineLevel="0" collapsed="false">
      <c r="A17" s="219" t="s">
        <v>319</v>
      </c>
      <c r="B17" s="219"/>
      <c r="C17" s="220" t="n">
        <v>22721</v>
      </c>
      <c r="D17" s="220" t="n">
        <v>3907</v>
      </c>
      <c r="E17" s="221" t="n">
        <v>551</v>
      </c>
      <c r="F17" s="220" t="n">
        <v>9179</v>
      </c>
      <c r="G17" s="222" t="n">
        <v>36358</v>
      </c>
      <c r="H17" s="220" t="n">
        <v>4892096</v>
      </c>
      <c r="I17" s="220" t="n">
        <v>841223</v>
      </c>
      <c r="J17" s="220" t="n">
        <v>118637</v>
      </c>
      <c r="K17" s="220" t="n">
        <v>1976346</v>
      </c>
      <c r="L17" s="223" t="n">
        <v>7828302</v>
      </c>
    </row>
    <row r="18" customFormat="false" ht="11.25" hidden="false" customHeight="true" outlineLevel="0" collapsed="false">
      <c r="A18" s="219" t="s">
        <v>407</v>
      </c>
      <c r="B18" s="219"/>
      <c r="C18" s="220" t="n">
        <v>22423</v>
      </c>
      <c r="D18" s="220" t="n">
        <v>2029</v>
      </c>
      <c r="E18" s="221" t="n">
        <v>365</v>
      </c>
      <c r="F18" s="220" t="n">
        <v>8712</v>
      </c>
      <c r="G18" s="222" t="n">
        <v>33529</v>
      </c>
      <c r="H18" s="220" t="n">
        <v>14251162</v>
      </c>
      <c r="I18" s="220" t="n">
        <v>1289551</v>
      </c>
      <c r="J18" s="220" t="n">
        <v>231979</v>
      </c>
      <c r="K18" s="220" t="n">
        <v>5536999</v>
      </c>
      <c r="L18" s="223" t="n">
        <v>21309691</v>
      </c>
    </row>
    <row r="19" customFormat="false" ht="32.25" hidden="false" customHeight="true" outlineLevel="0" collapsed="false">
      <c r="A19" s="219" t="s">
        <v>321</v>
      </c>
      <c r="B19" s="219"/>
      <c r="C19" s="220" t="n">
        <v>26555</v>
      </c>
      <c r="D19" s="220" t="n">
        <v>23510</v>
      </c>
      <c r="E19" s="221" t="n">
        <v>206</v>
      </c>
      <c r="F19" s="220" t="n">
        <v>19023</v>
      </c>
      <c r="G19" s="222" t="n">
        <v>69294</v>
      </c>
      <c r="H19" s="220" t="n">
        <v>5664912</v>
      </c>
      <c r="I19" s="220" t="n">
        <v>5015330</v>
      </c>
      <c r="J19" s="220" t="n">
        <v>43945</v>
      </c>
      <c r="K19" s="220" t="n">
        <v>4058129</v>
      </c>
      <c r="L19" s="223" t="n">
        <v>14782316</v>
      </c>
    </row>
    <row r="20" customFormat="false" ht="11.25" hidden="false" customHeight="true" outlineLevel="0" collapsed="false">
      <c r="A20" s="219" t="s">
        <v>408</v>
      </c>
      <c r="B20" s="219"/>
      <c r="C20" s="220" t="n">
        <v>10252</v>
      </c>
      <c r="D20" s="220" t="n">
        <v>4791</v>
      </c>
      <c r="E20" s="221" t="n">
        <v>38</v>
      </c>
      <c r="F20" s="220" t="n">
        <v>3888</v>
      </c>
      <c r="G20" s="222" t="n">
        <v>18969</v>
      </c>
      <c r="H20" s="220" t="n">
        <v>6475027</v>
      </c>
      <c r="I20" s="220" t="n">
        <v>3025932</v>
      </c>
      <c r="J20" s="220" t="n">
        <v>24000</v>
      </c>
      <c r="K20" s="220" t="n">
        <v>2455609</v>
      </c>
      <c r="L20" s="223" t="n">
        <v>11980568</v>
      </c>
    </row>
    <row r="21" customFormat="false" ht="11.25" hidden="false" customHeight="true" outlineLevel="0" collapsed="false">
      <c r="A21" s="219" t="s">
        <v>323</v>
      </c>
      <c r="B21" s="219"/>
      <c r="C21" s="220" t="n">
        <v>21717</v>
      </c>
      <c r="D21" s="220" t="n">
        <v>1101</v>
      </c>
      <c r="E21" s="221" t="n">
        <v>28</v>
      </c>
      <c r="F21" s="220" t="n">
        <v>1286</v>
      </c>
      <c r="G21" s="222" t="n">
        <v>24132</v>
      </c>
      <c r="H21" s="220" t="n">
        <v>6098079</v>
      </c>
      <c r="I21" s="220" t="n">
        <v>309158</v>
      </c>
      <c r="J21" s="220" t="n">
        <v>7862</v>
      </c>
      <c r="K21" s="220" t="n">
        <v>361106</v>
      </c>
      <c r="L21" s="223" t="n">
        <v>6776205</v>
      </c>
    </row>
    <row r="22" customFormat="false" ht="11.25" hidden="false" customHeight="true" outlineLevel="0" collapsed="false">
      <c r="A22" s="219" t="s">
        <v>324</v>
      </c>
      <c r="B22" s="219"/>
      <c r="C22" s="220" t="n">
        <v>10619</v>
      </c>
      <c r="D22" s="221" t="n">
        <v>145</v>
      </c>
      <c r="E22" s="220" t="n">
        <v>11822</v>
      </c>
      <c r="F22" s="220" t="n">
        <v>3047</v>
      </c>
      <c r="G22" s="222" t="n">
        <v>25633</v>
      </c>
      <c r="H22" s="220" t="n">
        <v>3016451</v>
      </c>
      <c r="I22" s="220" t="n">
        <v>41189</v>
      </c>
      <c r="J22" s="220" t="n">
        <v>3358177</v>
      </c>
      <c r="K22" s="220" t="n">
        <v>865536</v>
      </c>
      <c r="L22" s="223" t="n">
        <v>7281353</v>
      </c>
    </row>
    <row r="23" customFormat="false" ht="11.25" hidden="false" customHeight="true" outlineLevel="0" collapsed="false">
      <c r="A23" s="219" t="s">
        <v>325</v>
      </c>
      <c r="B23" s="219"/>
      <c r="C23" s="220" t="n">
        <v>16814</v>
      </c>
      <c r="D23" s="221" t="n">
        <v>96</v>
      </c>
      <c r="E23" s="220" t="n">
        <v>13373</v>
      </c>
      <c r="F23" s="220" t="n">
        <v>5015</v>
      </c>
      <c r="G23" s="222" t="n">
        <v>35298</v>
      </c>
      <c r="H23" s="220" t="n">
        <v>4361566</v>
      </c>
      <c r="I23" s="220" t="n">
        <v>24902</v>
      </c>
      <c r="J23" s="220" t="n">
        <v>3468967</v>
      </c>
      <c r="K23" s="220" t="n">
        <v>1300895</v>
      </c>
      <c r="L23" s="223" t="n">
        <v>9156330</v>
      </c>
    </row>
    <row r="24" customFormat="false" ht="32.25" hidden="false" customHeight="true" outlineLevel="0" collapsed="false">
      <c r="A24" s="219" t="s">
        <v>327</v>
      </c>
      <c r="B24" s="219"/>
      <c r="C24" s="220" t="n">
        <v>58492</v>
      </c>
      <c r="D24" s="221" t="n">
        <v>909</v>
      </c>
      <c r="E24" s="220" t="n">
        <v>40641</v>
      </c>
      <c r="F24" s="220" t="n">
        <v>5759</v>
      </c>
      <c r="G24" s="222" t="n">
        <v>105801</v>
      </c>
      <c r="H24" s="220" t="n">
        <v>16034314</v>
      </c>
      <c r="I24" s="220" t="n">
        <v>249183</v>
      </c>
      <c r="J24" s="220" t="n">
        <v>11140850</v>
      </c>
      <c r="K24" s="220" t="n">
        <v>1578705</v>
      </c>
      <c r="L24" s="223" t="n">
        <v>29003052</v>
      </c>
    </row>
    <row r="25" customFormat="false" ht="11.25" hidden="false" customHeight="true" outlineLevel="0" collapsed="false">
      <c r="A25" s="219" t="s">
        <v>328</v>
      </c>
      <c r="B25" s="219"/>
      <c r="C25" s="221" t="n">
        <v>196</v>
      </c>
      <c r="D25" s="221" t="n">
        <v>104</v>
      </c>
      <c r="E25" s="220" t="n">
        <v>12004</v>
      </c>
      <c r="F25" s="220" t="n">
        <v>8842</v>
      </c>
      <c r="G25" s="222" t="n">
        <v>21146</v>
      </c>
      <c r="H25" s="220" t="n">
        <v>52396</v>
      </c>
      <c r="I25" s="220" t="n">
        <v>27802</v>
      </c>
      <c r="J25" s="220" t="n">
        <v>3208969</v>
      </c>
      <c r="K25" s="220" t="n">
        <v>2363688</v>
      </c>
      <c r="L25" s="223" t="n">
        <v>5652855</v>
      </c>
    </row>
    <row r="26" customFormat="false" ht="11.25" hidden="false" customHeight="true" outlineLevel="0" collapsed="false">
      <c r="A26" s="219" t="s">
        <v>329</v>
      </c>
      <c r="B26" s="219"/>
      <c r="C26" s="220" t="n">
        <v>15565</v>
      </c>
      <c r="D26" s="221" t="n">
        <v>61</v>
      </c>
      <c r="E26" s="221" t="n">
        <v>31</v>
      </c>
      <c r="F26" s="220" t="n">
        <v>2391</v>
      </c>
      <c r="G26" s="222" t="n">
        <v>18048</v>
      </c>
      <c r="H26" s="220" t="n">
        <v>4128136</v>
      </c>
      <c r="I26" s="220" t="n">
        <v>16178</v>
      </c>
      <c r="J26" s="220" t="n">
        <v>8222</v>
      </c>
      <c r="K26" s="220" t="n">
        <v>634139</v>
      </c>
      <c r="L26" s="223" t="n">
        <v>4786675</v>
      </c>
    </row>
    <row r="27" customFormat="false" ht="11.25" hidden="false" customHeight="true" outlineLevel="0" collapsed="false">
      <c r="A27" s="219" t="s">
        <v>330</v>
      </c>
      <c r="B27" s="219"/>
      <c r="C27" s="220" t="n">
        <v>1226</v>
      </c>
      <c r="D27" s="220" t="n">
        <v>6215</v>
      </c>
      <c r="E27" s="221" t="n">
        <v>667</v>
      </c>
      <c r="F27" s="220" t="n">
        <v>11562</v>
      </c>
      <c r="G27" s="222" t="n">
        <v>19670</v>
      </c>
      <c r="H27" s="220" t="n">
        <v>326100</v>
      </c>
      <c r="I27" s="220" t="n">
        <v>1653107</v>
      </c>
      <c r="J27" s="220" t="n">
        <v>177413</v>
      </c>
      <c r="K27" s="220" t="n">
        <v>3075338</v>
      </c>
      <c r="L27" s="223" t="n">
        <v>5231958</v>
      </c>
    </row>
    <row r="28" customFormat="false" ht="11.25" hidden="false" customHeight="true" outlineLevel="0" collapsed="false">
      <c r="A28" s="219" t="s">
        <v>331</v>
      </c>
      <c r="B28" s="219"/>
      <c r="C28" s="221" t="n">
        <v>431</v>
      </c>
      <c r="D28" s="220" t="n">
        <v>3096</v>
      </c>
      <c r="E28" s="221" t="n">
        <v>68</v>
      </c>
      <c r="F28" s="220" t="n">
        <v>9548</v>
      </c>
      <c r="G28" s="222" t="n">
        <v>13143</v>
      </c>
      <c r="H28" s="220" t="n">
        <v>116267</v>
      </c>
      <c r="I28" s="220" t="n">
        <v>835182</v>
      </c>
      <c r="J28" s="220" t="n">
        <v>18344</v>
      </c>
      <c r="K28" s="220" t="n">
        <v>2575684</v>
      </c>
      <c r="L28" s="223" t="n">
        <v>3545477</v>
      </c>
    </row>
    <row r="29" customFormat="false" ht="11.25" hidden="false" customHeight="true" outlineLevel="0" collapsed="false">
      <c r="A29" s="219" t="s">
        <v>332</v>
      </c>
      <c r="B29" s="219"/>
      <c r="C29" s="221" t="n">
        <v>380</v>
      </c>
      <c r="D29" s="221" t="n">
        <v>46</v>
      </c>
      <c r="E29" s="220" t="n">
        <v>12709</v>
      </c>
      <c r="F29" s="220" t="n">
        <v>4257</v>
      </c>
      <c r="G29" s="222" t="n">
        <v>17392</v>
      </c>
      <c r="H29" s="220" t="n">
        <v>102635</v>
      </c>
      <c r="I29" s="220" t="n">
        <v>12424</v>
      </c>
      <c r="J29" s="220" t="n">
        <v>3432595</v>
      </c>
      <c r="K29" s="220" t="n">
        <v>1149780</v>
      </c>
      <c r="L29" s="223" t="n">
        <v>4697434</v>
      </c>
    </row>
    <row r="30" customFormat="false" ht="11.25" hidden="false" customHeight="true" outlineLevel="0" collapsed="false">
      <c r="A30" s="219" t="s">
        <v>333</v>
      </c>
      <c r="B30" s="219"/>
      <c r="C30" s="220" t="n">
        <v>13692</v>
      </c>
      <c r="D30" s="221" t="n">
        <v>176</v>
      </c>
      <c r="E30" s="221" t="n">
        <v>66</v>
      </c>
      <c r="F30" s="221" t="n">
        <v>363</v>
      </c>
      <c r="G30" s="222" t="n">
        <v>14297</v>
      </c>
      <c r="H30" s="220" t="n">
        <v>3654372</v>
      </c>
      <c r="I30" s="220" t="n">
        <v>46974</v>
      </c>
      <c r="J30" s="220" t="n">
        <v>17615</v>
      </c>
      <c r="K30" s="220" t="n">
        <v>96884</v>
      </c>
      <c r="L30" s="223" t="n">
        <v>3815845</v>
      </c>
    </row>
    <row r="31" customFormat="false" ht="11.25" hidden="false" customHeight="true" outlineLevel="0" collapsed="false">
      <c r="A31" s="219" t="s">
        <v>334</v>
      </c>
      <c r="B31" s="219"/>
      <c r="C31" s="220" t="n">
        <v>32518</v>
      </c>
      <c r="D31" s="220" t="n">
        <v>2671</v>
      </c>
      <c r="E31" s="221" t="n">
        <v>51</v>
      </c>
      <c r="F31" s="220" t="n">
        <v>7233</v>
      </c>
      <c r="G31" s="222" t="n">
        <v>42473</v>
      </c>
      <c r="H31" s="220" t="n">
        <v>8447716</v>
      </c>
      <c r="I31" s="220" t="n">
        <v>693888</v>
      </c>
      <c r="J31" s="220" t="n">
        <v>13249</v>
      </c>
      <c r="K31" s="220" t="n">
        <v>1879031</v>
      </c>
      <c r="L31" s="223" t="n">
        <v>11033884</v>
      </c>
    </row>
    <row r="32" customFormat="false" ht="11.25" hidden="false" customHeight="true" outlineLevel="0" collapsed="false">
      <c r="A32" s="219" t="s">
        <v>335</v>
      </c>
      <c r="B32" s="219"/>
      <c r="C32" s="221" t="n">
        <v>878</v>
      </c>
      <c r="D32" s="221" t="n">
        <v>33</v>
      </c>
      <c r="E32" s="220" t="n">
        <v>6501</v>
      </c>
      <c r="F32" s="220" t="n">
        <v>5030</v>
      </c>
      <c r="G32" s="222" t="n">
        <v>12442</v>
      </c>
      <c r="H32" s="220" t="n">
        <v>236320</v>
      </c>
      <c r="I32" s="220" t="n">
        <v>8882</v>
      </c>
      <c r="J32" s="220" t="n">
        <v>1749787</v>
      </c>
      <c r="K32" s="220" t="n">
        <v>1353858</v>
      </c>
      <c r="L32" s="223" t="n">
        <v>3348847</v>
      </c>
    </row>
    <row r="33" customFormat="false" ht="11.25" hidden="false" customHeight="true" outlineLevel="0" collapsed="false">
      <c r="A33" s="219" t="s">
        <v>336</v>
      </c>
      <c r="B33" s="219"/>
      <c r="C33" s="220" t="n">
        <v>10991</v>
      </c>
      <c r="D33" s="221" t="n">
        <v>86</v>
      </c>
      <c r="E33" s="221" t="n">
        <v>17</v>
      </c>
      <c r="F33" s="220" t="n">
        <v>2758</v>
      </c>
      <c r="G33" s="222" t="n">
        <v>13852</v>
      </c>
      <c r="H33" s="220" t="n">
        <v>3053135</v>
      </c>
      <c r="I33" s="220" t="n">
        <v>23890</v>
      </c>
      <c r="J33" s="220" t="n">
        <v>4722</v>
      </c>
      <c r="K33" s="220" t="n">
        <v>766131</v>
      </c>
      <c r="L33" s="223" t="n">
        <v>3847878</v>
      </c>
    </row>
    <row r="34" customFormat="false" ht="11.25" hidden="false" customHeight="true" outlineLevel="0" collapsed="false">
      <c r="A34" s="219" t="s">
        <v>337</v>
      </c>
      <c r="B34" s="219"/>
      <c r="C34" s="221" t="n">
        <v>796</v>
      </c>
      <c r="D34" s="220" t="n">
        <v>7347</v>
      </c>
      <c r="E34" s="221" t="n">
        <v>99</v>
      </c>
      <c r="F34" s="220" t="n">
        <v>14925</v>
      </c>
      <c r="G34" s="222" t="n">
        <v>23167</v>
      </c>
      <c r="H34" s="220" t="n">
        <v>222137</v>
      </c>
      <c r="I34" s="220" t="n">
        <v>2050303</v>
      </c>
      <c r="J34" s="220" t="n">
        <v>27628</v>
      </c>
      <c r="K34" s="220" t="n">
        <v>4165070</v>
      </c>
      <c r="L34" s="223" t="n">
        <v>6465138</v>
      </c>
    </row>
    <row r="35" customFormat="false" ht="11.25" hidden="false" customHeight="true" outlineLevel="0" collapsed="false">
      <c r="A35" s="219" t="s">
        <v>338</v>
      </c>
      <c r="B35" s="219"/>
      <c r="C35" s="220" t="n">
        <v>12470</v>
      </c>
      <c r="D35" s="221" t="n">
        <v>137</v>
      </c>
      <c r="E35" s="221" t="n">
        <v>27</v>
      </c>
      <c r="F35" s="220" t="n">
        <v>2059</v>
      </c>
      <c r="G35" s="222" t="n">
        <v>14693</v>
      </c>
      <c r="H35" s="220" t="n">
        <v>3348829</v>
      </c>
      <c r="I35" s="220" t="n">
        <v>36791</v>
      </c>
      <c r="J35" s="220" t="n">
        <v>7251</v>
      </c>
      <c r="K35" s="220" t="n">
        <v>552946</v>
      </c>
      <c r="L35" s="223" t="n">
        <v>3945817</v>
      </c>
    </row>
    <row r="36" customFormat="false" ht="11.25" hidden="false" customHeight="true" outlineLevel="0" collapsed="false">
      <c r="A36" s="219" t="s">
        <v>339</v>
      </c>
      <c r="B36" s="219"/>
      <c r="C36" s="221" t="n">
        <v>277</v>
      </c>
      <c r="D36" s="221" t="n">
        <v>44</v>
      </c>
      <c r="E36" s="220" t="n">
        <v>6500</v>
      </c>
      <c r="F36" s="220" t="n">
        <v>10383</v>
      </c>
      <c r="G36" s="222" t="n">
        <v>17204</v>
      </c>
      <c r="H36" s="220" t="n">
        <v>74358</v>
      </c>
      <c r="I36" s="220" t="n">
        <v>11811</v>
      </c>
      <c r="J36" s="220" t="n">
        <v>1744860</v>
      </c>
      <c r="K36" s="220" t="n">
        <v>2787213</v>
      </c>
      <c r="L36" s="223" t="n">
        <v>4618242</v>
      </c>
    </row>
    <row r="37" customFormat="false" ht="11.25" hidden="false" customHeight="true" outlineLevel="0" collapsed="false">
      <c r="A37" s="219" t="s">
        <v>340</v>
      </c>
      <c r="B37" s="219"/>
      <c r="C37" s="220" t="n">
        <v>15971</v>
      </c>
      <c r="D37" s="221" t="n">
        <v>149</v>
      </c>
      <c r="E37" s="221" t="n">
        <v>57</v>
      </c>
      <c r="F37" s="220" t="n">
        <v>20505</v>
      </c>
      <c r="G37" s="222" t="n">
        <v>36682</v>
      </c>
      <c r="H37" s="220" t="n">
        <v>4149465</v>
      </c>
      <c r="I37" s="220" t="n">
        <v>38712</v>
      </c>
      <c r="J37" s="220" t="n">
        <v>14809</v>
      </c>
      <c r="K37" s="220" t="n">
        <v>5327455</v>
      </c>
      <c r="L37" s="223" t="n">
        <v>9530441</v>
      </c>
    </row>
    <row r="38" customFormat="false" ht="11.25" hidden="false" customHeight="true" outlineLevel="0" collapsed="false">
      <c r="A38" s="219" t="s">
        <v>341</v>
      </c>
      <c r="B38" s="219"/>
      <c r="C38" s="220" t="n">
        <v>1363</v>
      </c>
      <c r="D38" s="221" t="n">
        <v>48</v>
      </c>
      <c r="E38" s="220" t="n">
        <v>8542</v>
      </c>
      <c r="F38" s="220" t="n">
        <v>5059</v>
      </c>
      <c r="G38" s="222" t="n">
        <v>15012</v>
      </c>
      <c r="H38" s="220" t="n">
        <v>365321</v>
      </c>
      <c r="I38" s="220" t="n">
        <v>12865</v>
      </c>
      <c r="J38" s="220" t="n">
        <v>2289491</v>
      </c>
      <c r="K38" s="220" t="n">
        <v>1355951</v>
      </c>
      <c r="L38" s="223" t="n">
        <v>4023628</v>
      </c>
    </row>
    <row r="39" customFormat="false" ht="11.25" hidden="false" customHeight="true" outlineLevel="0" collapsed="false">
      <c r="A39" s="219" t="s">
        <v>342</v>
      </c>
      <c r="B39" s="219"/>
      <c r="C39" s="221" t="n">
        <v>287</v>
      </c>
      <c r="D39" s="220" t="n">
        <v>9658</v>
      </c>
      <c r="E39" s="221" t="n">
        <v>68</v>
      </c>
      <c r="F39" s="221" t="n">
        <v>137</v>
      </c>
      <c r="G39" s="222" t="n">
        <v>10150</v>
      </c>
      <c r="H39" s="220" t="n">
        <v>78599</v>
      </c>
      <c r="I39" s="220" t="n">
        <v>2644972</v>
      </c>
      <c r="J39" s="220" t="n">
        <v>18623</v>
      </c>
      <c r="K39" s="220" t="n">
        <v>37519</v>
      </c>
      <c r="L39" s="223" t="n">
        <v>2779713</v>
      </c>
    </row>
    <row r="40" customFormat="false" ht="11.25" hidden="false" customHeight="true" outlineLevel="0" collapsed="false">
      <c r="A40" s="219" t="s">
        <v>343</v>
      </c>
      <c r="B40" s="219"/>
      <c r="C40" s="220" t="n">
        <v>18902</v>
      </c>
      <c r="D40" s="221" t="n">
        <v>238</v>
      </c>
      <c r="E40" s="221" t="n">
        <v>46</v>
      </c>
      <c r="F40" s="220" t="n">
        <v>7368</v>
      </c>
      <c r="G40" s="222" t="n">
        <v>26554</v>
      </c>
      <c r="H40" s="220" t="n">
        <v>4927011</v>
      </c>
      <c r="I40" s="220" t="n">
        <v>62037</v>
      </c>
      <c r="J40" s="220" t="n">
        <v>11990</v>
      </c>
      <c r="K40" s="220" t="n">
        <v>1920549</v>
      </c>
      <c r="L40" s="223" t="n">
        <v>6921587</v>
      </c>
    </row>
    <row r="41" customFormat="false" ht="11.25" hidden="false" customHeight="true" outlineLevel="0" collapsed="false">
      <c r="A41" s="219" t="s">
        <v>344</v>
      </c>
      <c r="B41" s="219"/>
      <c r="C41" s="221" t="n">
        <v>760</v>
      </c>
      <c r="D41" s="221" t="n">
        <v>322</v>
      </c>
      <c r="E41" s="220" t="n">
        <v>11506</v>
      </c>
      <c r="F41" s="220" t="n">
        <v>18063</v>
      </c>
      <c r="G41" s="222" t="n">
        <v>30651</v>
      </c>
      <c r="H41" s="220" t="n">
        <v>198709</v>
      </c>
      <c r="I41" s="220" t="n">
        <v>84190</v>
      </c>
      <c r="J41" s="220" t="n">
        <v>3008349</v>
      </c>
      <c r="K41" s="220" t="n">
        <v>4722737</v>
      </c>
      <c r="L41" s="223" t="n">
        <v>8013985</v>
      </c>
    </row>
    <row r="42" customFormat="false" ht="11.25" hidden="false" customHeight="true" outlineLevel="0" collapsed="false">
      <c r="A42" s="219" t="s">
        <v>345</v>
      </c>
      <c r="B42" s="219"/>
      <c r="C42" s="220" t="n">
        <v>16373</v>
      </c>
      <c r="D42" s="221" t="n">
        <v>248</v>
      </c>
      <c r="E42" s="221" t="n">
        <v>102</v>
      </c>
      <c r="F42" s="220" t="n">
        <v>1927</v>
      </c>
      <c r="G42" s="222" t="n">
        <v>18650</v>
      </c>
      <c r="H42" s="220" t="n">
        <v>4486229</v>
      </c>
      <c r="I42" s="220" t="n">
        <v>67952</v>
      </c>
      <c r="J42" s="220" t="n">
        <v>27948</v>
      </c>
      <c r="K42" s="220" t="n">
        <v>528001</v>
      </c>
      <c r="L42" s="223" t="n">
        <v>5110130</v>
      </c>
    </row>
    <row r="43" customFormat="false" ht="11.25" hidden="false" customHeight="true" outlineLevel="0" collapsed="false">
      <c r="A43" s="219" t="s">
        <v>346</v>
      </c>
      <c r="B43" s="219"/>
      <c r="C43" s="220" t="n">
        <v>34570</v>
      </c>
      <c r="D43" s="220" t="n">
        <v>26156</v>
      </c>
      <c r="E43" s="220" t="n">
        <v>2001</v>
      </c>
      <c r="F43" s="220" t="n">
        <v>22271</v>
      </c>
      <c r="G43" s="222" t="n">
        <v>84998</v>
      </c>
      <c r="H43" s="220" t="n">
        <v>9304746</v>
      </c>
      <c r="I43" s="220" t="n">
        <v>7040062</v>
      </c>
      <c r="J43" s="220" t="n">
        <v>538582</v>
      </c>
      <c r="K43" s="220" t="n">
        <v>5994388</v>
      </c>
      <c r="L43" s="223" t="n">
        <v>22877778</v>
      </c>
    </row>
    <row r="44" customFormat="false" ht="11.25" hidden="false" customHeight="true" outlineLevel="0" collapsed="false">
      <c r="A44" s="219" t="s">
        <v>347</v>
      </c>
      <c r="B44" s="219"/>
      <c r="C44" s="221" t="n">
        <v>926</v>
      </c>
      <c r="D44" s="221" t="n">
        <v>37</v>
      </c>
      <c r="E44" s="220" t="n">
        <v>3048</v>
      </c>
      <c r="F44" s="220" t="n">
        <v>18742</v>
      </c>
      <c r="G44" s="222" t="n">
        <v>22753</v>
      </c>
      <c r="H44" s="220" t="n">
        <v>237584</v>
      </c>
      <c r="I44" s="220" t="n">
        <v>9493</v>
      </c>
      <c r="J44" s="220" t="n">
        <v>782025</v>
      </c>
      <c r="K44" s="220" t="n">
        <v>4808635</v>
      </c>
      <c r="L44" s="223" t="n">
        <v>5837737</v>
      </c>
    </row>
    <row r="45" customFormat="false" ht="11.25" hidden="false" customHeight="true" outlineLevel="0" collapsed="false">
      <c r="A45" s="219" t="s">
        <v>348</v>
      </c>
      <c r="B45" s="219"/>
      <c r="C45" s="220" t="n">
        <v>1040</v>
      </c>
      <c r="D45" s="220" t="n">
        <v>3640</v>
      </c>
      <c r="E45" s="221" t="n">
        <v>124</v>
      </c>
      <c r="F45" s="220" t="n">
        <v>18105</v>
      </c>
      <c r="G45" s="222" t="n">
        <v>22909</v>
      </c>
      <c r="H45" s="220" t="n">
        <v>265308</v>
      </c>
      <c r="I45" s="220" t="n">
        <v>928579</v>
      </c>
      <c r="J45" s="220" t="n">
        <v>31633</v>
      </c>
      <c r="K45" s="220" t="n">
        <v>4618661</v>
      </c>
      <c r="L45" s="223" t="n">
        <v>5844181</v>
      </c>
    </row>
    <row r="46" customFormat="false" ht="11.25" hidden="false" customHeight="true" outlineLevel="0" collapsed="false">
      <c r="A46" s="219" t="s">
        <v>349</v>
      </c>
      <c r="B46" s="219"/>
      <c r="C46" s="221" t="n">
        <v>262</v>
      </c>
      <c r="D46" s="220" t="n">
        <v>4180</v>
      </c>
      <c r="E46" s="221" t="n">
        <v>36</v>
      </c>
      <c r="F46" s="220" t="n">
        <v>7649</v>
      </c>
      <c r="G46" s="222" t="n">
        <v>12127</v>
      </c>
      <c r="H46" s="220" t="n">
        <v>70490</v>
      </c>
      <c r="I46" s="220" t="n">
        <v>1124615</v>
      </c>
      <c r="J46" s="220" t="n">
        <v>9686</v>
      </c>
      <c r="K46" s="220" t="n">
        <v>2057938</v>
      </c>
      <c r="L46" s="223" t="n">
        <v>3262729</v>
      </c>
    </row>
    <row r="47" customFormat="false" ht="11.25" hidden="false" customHeight="true" outlineLevel="0" collapsed="false">
      <c r="A47" s="219" t="s">
        <v>350</v>
      </c>
      <c r="B47" s="219"/>
      <c r="C47" s="220" t="n">
        <v>2209</v>
      </c>
      <c r="D47" s="220" t="n">
        <v>6317</v>
      </c>
      <c r="E47" s="221" t="n">
        <v>146</v>
      </c>
      <c r="F47" s="220" t="n">
        <v>14414</v>
      </c>
      <c r="G47" s="222" t="n">
        <v>23086</v>
      </c>
      <c r="H47" s="220" t="n">
        <v>624757</v>
      </c>
      <c r="I47" s="220" t="n">
        <v>1786595</v>
      </c>
      <c r="J47" s="220" t="n">
        <v>41292</v>
      </c>
      <c r="K47" s="220" t="n">
        <v>4076616</v>
      </c>
      <c r="L47" s="223" t="n">
        <v>6529260</v>
      </c>
    </row>
    <row r="48" customFormat="false" ht="11.25" hidden="false" customHeight="true" outlineLevel="0" collapsed="false">
      <c r="A48" s="219" t="s">
        <v>351</v>
      </c>
      <c r="B48" s="219"/>
      <c r="C48" s="220" t="n">
        <v>32420</v>
      </c>
      <c r="D48" s="221" t="n">
        <v>412</v>
      </c>
      <c r="E48" s="221" t="n">
        <v>171</v>
      </c>
      <c r="F48" s="220" t="n">
        <v>4017</v>
      </c>
      <c r="G48" s="222" t="n">
        <v>37020</v>
      </c>
      <c r="H48" s="220" t="n">
        <v>8532377</v>
      </c>
      <c r="I48" s="220" t="n">
        <v>108431</v>
      </c>
      <c r="J48" s="220" t="n">
        <v>45004</v>
      </c>
      <c r="K48" s="220" t="n">
        <v>1057204</v>
      </c>
      <c r="L48" s="223" t="n">
        <v>9743016</v>
      </c>
    </row>
    <row r="49" customFormat="false" ht="11.25" hidden="false" customHeight="true" outlineLevel="0" collapsed="false">
      <c r="A49" s="219" t="s">
        <v>352</v>
      </c>
      <c r="B49" s="219"/>
      <c r="C49" s="220" t="n">
        <v>8963</v>
      </c>
      <c r="D49" s="221" t="n">
        <v>59</v>
      </c>
      <c r="E49" s="221" t="n">
        <v>26</v>
      </c>
      <c r="F49" s="221" t="n">
        <v>926</v>
      </c>
      <c r="G49" s="222" t="n">
        <v>9974</v>
      </c>
      <c r="H49" s="220" t="n">
        <v>2576691</v>
      </c>
      <c r="I49" s="220" t="n">
        <v>16961</v>
      </c>
      <c r="J49" s="220" t="n">
        <v>7475</v>
      </c>
      <c r="K49" s="220" t="n">
        <v>266207</v>
      </c>
      <c r="L49" s="223" t="n">
        <v>2867334</v>
      </c>
    </row>
    <row r="50" customFormat="false" ht="11.25" hidden="false" customHeight="true" outlineLevel="0" collapsed="false">
      <c r="A50" s="219" t="s">
        <v>353</v>
      </c>
      <c r="B50" s="219"/>
      <c r="C50" s="221" t="n">
        <v>156</v>
      </c>
      <c r="D50" s="221" t="n">
        <v>13</v>
      </c>
      <c r="E50" s="220" t="n">
        <v>5867</v>
      </c>
      <c r="F50" s="220" t="n">
        <v>5519</v>
      </c>
      <c r="G50" s="222" t="n">
        <v>11555</v>
      </c>
      <c r="H50" s="220" t="n">
        <v>40257</v>
      </c>
      <c r="I50" s="220" t="n">
        <v>3355</v>
      </c>
      <c r="J50" s="220" t="n">
        <v>1514043</v>
      </c>
      <c r="K50" s="220" t="n">
        <v>1424238</v>
      </c>
      <c r="L50" s="223" t="n">
        <v>2981893</v>
      </c>
    </row>
    <row r="51" customFormat="false" ht="11.25" hidden="false" customHeight="true" outlineLevel="0" collapsed="false">
      <c r="A51" s="219" t="s">
        <v>354</v>
      </c>
      <c r="B51" s="219"/>
      <c r="C51" s="220" t="n">
        <v>34343</v>
      </c>
      <c r="D51" s="221" t="n">
        <v>337</v>
      </c>
      <c r="E51" s="220" t="n">
        <v>1244</v>
      </c>
      <c r="F51" s="220" t="n">
        <v>7915</v>
      </c>
      <c r="G51" s="222" t="n">
        <v>43839</v>
      </c>
      <c r="H51" s="220" t="n">
        <v>9152467</v>
      </c>
      <c r="I51" s="220" t="n">
        <v>89811</v>
      </c>
      <c r="J51" s="220" t="n">
        <v>331528</v>
      </c>
      <c r="K51" s="220" t="n">
        <v>2109361</v>
      </c>
      <c r="L51" s="223" t="n">
        <v>11683167</v>
      </c>
    </row>
    <row r="52" customFormat="false" ht="11.25" hidden="false" customHeight="true" outlineLevel="0" collapsed="false">
      <c r="A52" s="219" t="s">
        <v>355</v>
      </c>
      <c r="B52" s="219"/>
      <c r="C52" s="220" t="n">
        <v>9679</v>
      </c>
      <c r="D52" s="221" t="n">
        <v>108</v>
      </c>
      <c r="E52" s="220" t="n">
        <v>22663</v>
      </c>
      <c r="F52" s="220" t="n">
        <v>8702</v>
      </c>
      <c r="G52" s="222" t="n">
        <v>41152</v>
      </c>
      <c r="H52" s="220" t="n">
        <v>2478623</v>
      </c>
      <c r="I52" s="220" t="n">
        <v>27657</v>
      </c>
      <c r="J52" s="220" t="n">
        <v>5803598</v>
      </c>
      <c r="K52" s="220" t="n">
        <v>2228430</v>
      </c>
      <c r="L52" s="223" t="n">
        <v>10538308</v>
      </c>
    </row>
    <row r="53" customFormat="false" ht="11.25" hidden="false" customHeight="true" outlineLevel="0" collapsed="false">
      <c r="A53" s="219" t="s">
        <v>356</v>
      </c>
      <c r="B53" s="219"/>
      <c r="C53" s="221" t="n">
        <v>520</v>
      </c>
      <c r="D53" s="221" t="n">
        <v>164</v>
      </c>
      <c r="E53" s="220" t="n">
        <v>6036</v>
      </c>
      <c r="F53" s="220" t="n">
        <v>15140</v>
      </c>
      <c r="G53" s="222" t="n">
        <v>21860</v>
      </c>
      <c r="H53" s="220" t="n">
        <v>133537</v>
      </c>
      <c r="I53" s="220" t="n">
        <v>42115</v>
      </c>
      <c r="J53" s="220" t="n">
        <v>1550055</v>
      </c>
      <c r="K53" s="220" t="n">
        <v>3887977</v>
      </c>
      <c r="L53" s="223" t="n">
        <v>5613684</v>
      </c>
    </row>
    <row r="54" customFormat="false" ht="11.25" hidden="false" customHeight="true" outlineLevel="0" collapsed="false">
      <c r="A54" s="219" t="s">
        <v>357</v>
      </c>
      <c r="B54" s="219"/>
      <c r="C54" s="220" t="n">
        <v>3717</v>
      </c>
      <c r="D54" s="221" t="n">
        <v>132</v>
      </c>
      <c r="E54" s="220" t="n">
        <v>20773</v>
      </c>
      <c r="F54" s="221" t="n">
        <v>658</v>
      </c>
      <c r="G54" s="222" t="n">
        <v>25280</v>
      </c>
      <c r="H54" s="220" t="n">
        <v>1077335</v>
      </c>
      <c r="I54" s="220" t="n">
        <v>38259</v>
      </c>
      <c r="J54" s="220" t="n">
        <v>6020846</v>
      </c>
      <c r="K54" s="220" t="n">
        <v>190715</v>
      </c>
      <c r="L54" s="223" t="n">
        <v>7327155</v>
      </c>
    </row>
    <row r="55" customFormat="false" ht="11.25" hidden="false" customHeight="true" outlineLevel="0" collapsed="false">
      <c r="A55" s="219" t="s">
        <v>358</v>
      </c>
      <c r="B55" s="219"/>
      <c r="C55" s="221" t="n">
        <v>556</v>
      </c>
      <c r="D55" s="220" t="n">
        <v>6001</v>
      </c>
      <c r="E55" s="221" t="n">
        <v>301</v>
      </c>
      <c r="F55" s="220" t="n">
        <v>10651</v>
      </c>
      <c r="G55" s="222" t="n">
        <v>17509</v>
      </c>
      <c r="H55" s="220" t="n">
        <v>149084</v>
      </c>
      <c r="I55" s="220" t="n">
        <v>1609093</v>
      </c>
      <c r="J55" s="220" t="n">
        <v>80709</v>
      </c>
      <c r="K55" s="220" t="n">
        <v>2855933</v>
      </c>
      <c r="L55" s="223" t="n">
        <v>4694819</v>
      </c>
    </row>
    <row r="56" customFormat="false" ht="11.25" hidden="false" customHeight="true" outlineLevel="0" collapsed="false">
      <c r="A56" s="219" t="s">
        <v>359</v>
      </c>
      <c r="B56" s="219"/>
      <c r="C56" s="221" t="n">
        <v>755</v>
      </c>
      <c r="D56" s="220" t="n">
        <v>4022</v>
      </c>
      <c r="E56" s="221" t="n">
        <v>58</v>
      </c>
      <c r="F56" s="220" t="n">
        <v>11317</v>
      </c>
      <c r="G56" s="222" t="n">
        <v>16152</v>
      </c>
      <c r="H56" s="220" t="n">
        <v>205645</v>
      </c>
      <c r="I56" s="220" t="n">
        <v>1095502</v>
      </c>
      <c r="J56" s="220" t="n">
        <v>15798</v>
      </c>
      <c r="K56" s="220" t="n">
        <v>3082496</v>
      </c>
      <c r="L56" s="223" t="n">
        <v>4399441</v>
      </c>
    </row>
    <row r="57" customFormat="false" ht="11.25" hidden="false" customHeight="true" outlineLevel="0" collapsed="false">
      <c r="A57" s="219" t="s">
        <v>360</v>
      </c>
      <c r="B57" s="219"/>
      <c r="C57" s="220" t="n">
        <v>19265</v>
      </c>
      <c r="D57" s="221" t="n">
        <v>79</v>
      </c>
      <c r="E57" s="221" t="n">
        <v>42</v>
      </c>
      <c r="F57" s="220" t="n">
        <v>5916</v>
      </c>
      <c r="G57" s="222" t="n">
        <v>25302</v>
      </c>
      <c r="H57" s="220" t="n">
        <v>5303301</v>
      </c>
      <c r="I57" s="220" t="n">
        <v>21747</v>
      </c>
      <c r="J57" s="220" t="n">
        <v>11562</v>
      </c>
      <c r="K57" s="220" t="n">
        <v>1628566</v>
      </c>
      <c r="L57" s="223" t="n">
        <v>6965176</v>
      </c>
    </row>
    <row r="58" customFormat="false" ht="21.75" hidden="false" customHeight="true" outlineLevel="0" collapsed="false">
      <c r="A58" s="219" t="s">
        <v>361</v>
      </c>
      <c r="B58" s="219"/>
      <c r="C58" s="220" t="n">
        <v>5066</v>
      </c>
      <c r="D58" s="220" t="n">
        <v>1183</v>
      </c>
      <c r="E58" s="221" t="n">
        <v>638</v>
      </c>
      <c r="F58" s="220" t="n">
        <v>1825</v>
      </c>
      <c r="G58" s="222" t="n">
        <v>8712</v>
      </c>
      <c r="H58" s="220" t="n">
        <v>859793</v>
      </c>
      <c r="I58" s="220" t="n">
        <v>200777</v>
      </c>
      <c r="J58" s="220" t="n">
        <v>108280</v>
      </c>
      <c r="K58" s="220" t="n">
        <v>309736</v>
      </c>
      <c r="L58" s="223" t="n">
        <v>1478586</v>
      </c>
    </row>
    <row r="59" customFormat="false" ht="32.25" hidden="false" customHeight="true" outlineLevel="0" collapsed="false">
      <c r="A59" s="219" t="s">
        <v>362</v>
      </c>
      <c r="B59" s="219"/>
      <c r="C59" s="220" t="n">
        <v>11126</v>
      </c>
      <c r="D59" s="220" t="n">
        <v>1013</v>
      </c>
      <c r="E59" s="221" t="n">
        <v>705</v>
      </c>
      <c r="F59" s="220" t="n">
        <v>3303</v>
      </c>
      <c r="G59" s="222" t="n">
        <v>16147</v>
      </c>
      <c r="H59" s="220" t="n">
        <v>2257104</v>
      </c>
      <c r="I59" s="220" t="n">
        <v>205505</v>
      </c>
      <c r="J59" s="220" t="n">
        <v>143022</v>
      </c>
      <c r="K59" s="220" t="n">
        <v>670071</v>
      </c>
      <c r="L59" s="223" t="n">
        <v>3275702</v>
      </c>
    </row>
    <row r="60" customFormat="false" ht="21.75" hidden="false" customHeight="true" outlineLevel="0" collapsed="false">
      <c r="A60" s="219" t="s">
        <v>363</v>
      </c>
      <c r="B60" s="219"/>
      <c r="C60" s="220" t="n">
        <v>16470</v>
      </c>
      <c r="D60" s="221" t="n">
        <v>906</v>
      </c>
      <c r="E60" s="221" t="n">
        <v>721</v>
      </c>
      <c r="F60" s="220" t="n">
        <v>6432</v>
      </c>
      <c r="G60" s="222" t="n">
        <v>24529</v>
      </c>
      <c r="H60" s="220" t="n">
        <v>3340349</v>
      </c>
      <c r="I60" s="220" t="n">
        <v>183750</v>
      </c>
      <c r="J60" s="220" t="n">
        <v>146229</v>
      </c>
      <c r="K60" s="220" t="n">
        <v>1304501</v>
      </c>
      <c r="L60" s="223" t="n">
        <v>4974829</v>
      </c>
    </row>
    <row r="61" customFormat="false" ht="21.75" hidden="false" customHeight="true" outlineLevel="0" collapsed="false">
      <c r="A61" s="219" t="s">
        <v>364</v>
      </c>
      <c r="B61" s="219"/>
      <c r="C61" s="220" t="n">
        <v>3426</v>
      </c>
      <c r="D61" s="221" t="n">
        <v>38</v>
      </c>
      <c r="E61" s="220" t="n">
        <v>2572</v>
      </c>
      <c r="F61" s="221" t="n">
        <v>240</v>
      </c>
      <c r="G61" s="222" t="n">
        <v>6276</v>
      </c>
      <c r="H61" s="220" t="n">
        <v>650646</v>
      </c>
      <c r="I61" s="220" t="n">
        <v>7217</v>
      </c>
      <c r="J61" s="220" t="n">
        <v>488459</v>
      </c>
      <c r="K61" s="220" t="n">
        <v>45579</v>
      </c>
      <c r="L61" s="223" t="n">
        <v>1191901</v>
      </c>
    </row>
    <row r="62" customFormat="false" ht="32.25" hidden="false" customHeight="true" outlineLevel="0" collapsed="false">
      <c r="A62" s="219" t="s">
        <v>365</v>
      </c>
      <c r="B62" s="219"/>
      <c r="C62" s="221" t="n">
        <v>33</v>
      </c>
      <c r="D62" s="221" t="n">
        <v>40</v>
      </c>
      <c r="E62" s="220" t="n">
        <v>2296</v>
      </c>
      <c r="F62" s="220" t="n">
        <v>1766</v>
      </c>
      <c r="G62" s="222" t="n">
        <v>4135</v>
      </c>
      <c r="H62" s="220" t="n">
        <v>7624</v>
      </c>
      <c r="I62" s="220" t="n">
        <v>9241</v>
      </c>
      <c r="J62" s="220" t="n">
        <v>530412</v>
      </c>
      <c r="K62" s="220" t="n">
        <v>407974</v>
      </c>
      <c r="L62" s="223" t="n">
        <v>955251</v>
      </c>
    </row>
    <row r="63" customFormat="false" ht="21.75" hidden="false" customHeight="true" outlineLevel="0" collapsed="false">
      <c r="A63" s="219" t="s">
        <v>409</v>
      </c>
      <c r="B63" s="219"/>
      <c r="C63" s="221" t="n">
        <v>195</v>
      </c>
      <c r="D63" s="221" t="n">
        <v>20</v>
      </c>
      <c r="E63" s="221" t="n">
        <v>17</v>
      </c>
      <c r="F63" s="221" t="n">
        <v>44</v>
      </c>
      <c r="G63" s="225" t="n">
        <v>276</v>
      </c>
      <c r="H63" s="220" t="n">
        <v>39868</v>
      </c>
      <c r="I63" s="220" t="n">
        <v>4089</v>
      </c>
      <c r="J63" s="220" t="n">
        <v>3476</v>
      </c>
      <c r="K63" s="220" t="n">
        <v>8996</v>
      </c>
      <c r="L63" s="223" t="n">
        <v>56429</v>
      </c>
    </row>
    <row r="64" customFormat="false" ht="11.25" hidden="false" customHeight="true" outlineLevel="0" collapsed="false">
      <c r="A64" s="219" t="s">
        <v>366</v>
      </c>
      <c r="B64" s="219"/>
      <c r="C64" s="220" t="n">
        <v>2151</v>
      </c>
      <c r="D64" s="221" t="n">
        <v>612</v>
      </c>
      <c r="E64" s="221" t="n">
        <v>221</v>
      </c>
      <c r="F64" s="220" t="n">
        <v>2586</v>
      </c>
      <c r="G64" s="222" t="n">
        <v>5570</v>
      </c>
      <c r="H64" s="220" t="n">
        <v>263759</v>
      </c>
      <c r="I64" s="220" t="n">
        <v>75044</v>
      </c>
      <c r="J64" s="220" t="n">
        <v>27099</v>
      </c>
      <c r="K64" s="220" t="n">
        <v>317100</v>
      </c>
      <c r="L64" s="223" t="n">
        <v>683002</v>
      </c>
    </row>
    <row r="65" customFormat="false" ht="21.75" hidden="false" customHeight="true" outlineLevel="0" collapsed="false">
      <c r="A65" s="219" t="s">
        <v>367</v>
      </c>
      <c r="B65" s="219"/>
      <c r="C65" s="220" t="n">
        <v>1247</v>
      </c>
      <c r="D65" s="221" t="n">
        <v>120</v>
      </c>
      <c r="E65" s="221" t="n">
        <v>74</v>
      </c>
      <c r="F65" s="221" t="n">
        <v>307</v>
      </c>
      <c r="G65" s="222" t="n">
        <v>1748</v>
      </c>
      <c r="H65" s="220" t="n">
        <v>276487</v>
      </c>
      <c r="I65" s="220" t="n">
        <v>26607</v>
      </c>
      <c r="J65" s="220" t="n">
        <v>16407</v>
      </c>
      <c r="K65" s="220" t="n">
        <v>68069</v>
      </c>
      <c r="L65" s="223" t="n">
        <v>387570</v>
      </c>
    </row>
    <row r="66" customFormat="false" ht="11.25" hidden="false" customHeight="true" outlineLevel="0" collapsed="false">
      <c r="A66" s="219" t="s">
        <v>410</v>
      </c>
      <c r="B66" s="219"/>
      <c r="C66" s="221" t="n">
        <v>61</v>
      </c>
      <c r="D66" s="221" t="n">
        <v>7</v>
      </c>
      <c r="E66" s="221" t="n">
        <v>9</v>
      </c>
      <c r="F66" s="221" t="n">
        <v>15</v>
      </c>
      <c r="G66" s="225" t="n">
        <v>92</v>
      </c>
      <c r="H66" s="220" t="n">
        <v>18767</v>
      </c>
      <c r="I66" s="220" t="n">
        <v>2154</v>
      </c>
      <c r="J66" s="220" t="n">
        <v>2769</v>
      </c>
      <c r="K66" s="220" t="n">
        <v>4615</v>
      </c>
      <c r="L66" s="223" t="n">
        <v>28305</v>
      </c>
    </row>
    <row r="67" customFormat="false" ht="11.25" hidden="false" customHeight="true" outlineLevel="0" collapsed="false">
      <c r="A67" s="219" t="s">
        <v>403</v>
      </c>
      <c r="B67" s="219"/>
      <c r="C67" s="220" t="n">
        <v>1012027</v>
      </c>
      <c r="D67" s="220" t="n">
        <v>183245</v>
      </c>
      <c r="E67" s="220" t="n">
        <v>219195</v>
      </c>
      <c r="F67" s="220" t="n">
        <v>468831</v>
      </c>
      <c r="G67" s="222" t="n">
        <v>1883298</v>
      </c>
      <c r="H67" s="220" t="n">
        <v>288816891</v>
      </c>
      <c r="I67" s="220" t="n">
        <v>50814904</v>
      </c>
      <c r="J67" s="220" t="n">
        <v>58935621</v>
      </c>
      <c r="K67" s="220" t="n">
        <v>127543027</v>
      </c>
      <c r="L67" s="223" t="n">
        <v>526110443</v>
      </c>
    </row>
  </sheetData>
  <mergeCells count="68">
    <mergeCell ref="I1:L1"/>
    <mergeCell ref="A2:L2"/>
    <mergeCell ref="A4:A5"/>
    <mergeCell ref="B4:B5"/>
    <mergeCell ref="C4:G4"/>
    <mergeCell ref="H4:L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5" activeCellId="0" sqref="G75"/>
    </sheetView>
  </sheetViews>
  <sheetFormatPr defaultColWidth="10.65625" defaultRowHeight="11.25" zeroHeight="false" outlineLevelRow="0" outlineLevelCol="0"/>
  <cols>
    <col collapsed="false" customWidth="true" hidden="false" outlineLevel="0" max="1" min="1" style="230" width="8.82"/>
    <col collapsed="false" customWidth="true" hidden="false" outlineLevel="0" max="2" min="2" style="230" width="29.49"/>
    <col collapsed="false" customWidth="true" hidden="false" outlineLevel="0" max="3" min="3" style="230" width="10.49"/>
    <col collapsed="false" customWidth="true" hidden="false" outlineLevel="0" max="4" min="4" style="230" width="11.65"/>
    <col collapsed="false" customWidth="true" hidden="false" outlineLevel="0" max="5" min="5" style="230" width="10.99"/>
    <col collapsed="false" customWidth="true" hidden="false" outlineLevel="0" max="6" min="6" style="230" width="10.49"/>
    <col collapsed="false" customWidth="true" hidden="false" outlineLevel="0" max="7" min="7" style="230" width="12.33"/>
    <col collapsed="false" customWidth="true" hidden="false" outlineLevel="0" max="8" min="8" style="230" width="12.99"/>
    <col collapsed="false" customWidth="true" hidden="false" outlineLevel="0" max="9" min="9" style="230" width="10.49"/>
    <col collapsed="false" customWidth="true" hidden="false" outlineLevel="0" max="10" min="10" style="230" width="11.82"/>
    <col collapsed="false" customWidth="true" hidden="false" outlineLevel="0" max="11" min="11" style="230" width="11.33"/>
    <col collapsed="false" customWidth="true" hidden="false" outlineLevel="0" max="12" min="12" style="230" width="10.49"/>
    <col collapsed="false" customWidth="true" hidden="false" outlineLevel="0" max="13" min="13" style="230" width="13.33"/>
    <col collapsed="false" customWidth="false" hidden="false" outlineLevel="0" max="257" min="14" style="230" width="10.65"/>
  </cols>
  <sheetData>
    <row r="1" customFormat="false" ht="38.25" hidden="false" customHeight="true" outlineLevel="0" collapsed="false">
      <c r="J1" s="231"/>
      <c r="K1" s="214" t="s">
        <v>411</v>
      </c>
      <c r="L1" s="214"/>
      <c r="M1" s="214"/>
    </row>
    <row r="2" customFormat="false" ht="30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6.25" hidden="false" customHeight="true" outlineLevel="0" collapsed="false">
      <c r="A3" s="233" t="s">
        <v>123</v>
      </c>
      <c r="B3" s="233" t="s">
        <v>3</v>
      </c>
      <c r="C3" s="233" t="s">
        <v>413</v>
      </c>
      <c r="D3" s="233"/>
      <c r="E3" s="233"/>
      <c r="F3" s="233"/>
      <c r="G3" s="234" t="s">
        <v>414</v>
      </c>
      <c r="H3" s="235" t="s">
        <v>415</v>
      </c>
      <c r="I3" s="233" t="s">
        <v>416</v>
      </c>
      <c r="J3" s="233"/>
      <c r="K3" s="233"/>
      <c r="L3" s="233"/>
      <c r="M3" s="234" t="s">
        <v>414</v>
      </c>
    </row>
    <row r="4" customFormat="false" ht="76.5" hidden="false" customHeight="true" outlineLevel="0" collapsed="false">
      <c r="A4" s="233"/>
      <c r="B4" s="233"/>
      <c r="C4" s="233" t="s">
        <v>417</v>
      </c>
      <c r="D4" s="233" t="s">
        <v>418</v>
      </c>
      <c r="E4" s="233" t="s">
        <v>419</v>
      </c>
      <c r="F4" s="233" t="s">
        <v>420</v>
      </c>
      <c r="G4" s="234"/>
      <c r="H4" s="235"/>
      <c r="I4" s="233" t="s">
        <v>417</v>
      </c>
      <c r="J4" s="233" t="s">
        <v>418</v>
      </c>
      <c r="K4" s="233" t="s">
        <v>419</v>
      </c>
      <c r="L4" s="233" t="s">
        <v>420</v>
      </c>
      <c r="M4" s="234"/>
    </row>
    <row r="5" customFormat="false" ht="24.75" hidden="false" customHeight="true" outlineLevel="0" collapsed="false">
      <c r="A5" s="236" t="s">
        <v>421</v>
      </c>
      <c r="B5" s="236" t="s">
        <v>307</v>
      </c>
      <c r="C5" s="237" t="n">
        <v>53409</v>
      </c>
      <c r="D5" s="237" t="n">
        <v>20827</v>
      </c>
      <c r="E5" s="237" t="n">
        <v>2356</v>
      </c>
      <c r="F5" s="237" t="n">
        <v>10853</v>
      </c>
      <c r="G5" s="238" t="n">
        <v>87445</v>
      </c>
      <c r="H5" s="239" t="s">
        <v>422</v>
      </c>
      <c r="I5" s="237" t="n">
        <v>19099</v>
      </c>
      <c r="J5" s="237" t="n">
        <v>7448</v>
      </c>
      <c r="K5" s="240" t="n">
        <v>843</v>
      </c>
      <c r="L5" s="237" t="n">
        <v>3881</v>
      </c>
      <c r="M5" s="238" t="n">
        <v>31271</v>
      </c>
    </row>
    <row r="6" customFormat="false" ht="24.75" hidden="false" customHeight="true" outlineLevel="0" collapsed="false">
      <c r="A6" s="236" t="s">
        <v>423</v>
      </c>
      <c r="B6" s="236" t="s">
        <v>309</v>
      </c>
      <c r="C6" s="237" t="n">
        <v>11543</v>
      </c>
      <c r="D6" s="237" t="n">
        <v>1586</v>
      </c>
      <c r="E6" s="237" t="n">
        <v>2602</v>
      </c>
      <c r="F6" s="237" t="n">
        <v>3521</v>
      </c>
      <c r="G6" s="238" t="n">
        <v>19252</v>
      </c>
      <c r="H6" s="239" t="s">
        <v>424</v>
      </c>
      <c r="I6" s="237" t="n">
        <v>5651</v>
      </c>
      <c r="J6" s="240" t="n">
        <v>777</v>
      </c>
      <c r="K6" s="237" t="n">
        <v>1274</v>
      </c>
      <c r="L6" s="237" t="n">
        <v>1724</v>
      </c>
      <c r="M6" s="238" t="n">
        <v>9426</v>
      </c>
    </row>
    <row r="7" customFormat="false" ht="12.75" hidden="false" customHeight="true" outlineLevel="0" collapsed="false">
      <c r="A7" s="236" t="s">
        <v>425</v>
      </c>
      <c r="B7" s="236" t="s">
        <v>310</v>
      </c>
      <c r="C7" s="237" t="n">
        <v>300566</v>
      </c>
      <c r="D7" s="237" t="n">
        <v>16988</v>
      </c>
      <c r="E7" s="237" t="n">
        <v>11105</v>
      </c>
      <c r="F7" s="237" t="n">
        <v>48762</v>
      </c>
      <c r="G7" s="238" t="n">
        <v>377421</v>
      </c>
      <c r="H7" s="239" t="s">
        <v>426</v>
      </c>
      <c r="I7" s="237" t="n">
        <v>128101</v>
      </c>
      <c r="J7" s="237" t="n">
        <v>7240</v>
      </c>
      <c r="K7" s="237" t="n">
        <v>4733</v>
      </c>
      <c r="L7" s="237" t="n">
        <v>20782</v>
      </c>
      <c r="M7" s="238" t="n">
        <v>160856</v>
      </c>
    </row>
    <row r="8" customFormat="false" ht="12.75" hidden="false" customHeight="true" outlineLevel="0" collapsed="false">
      <c r="A8" s="236" t="s">
        <v>427</v>
      </c>
      <c r="B8" s="236" t="s">
        <v>311</v>
      </c>
      <c r="C8" s="237" t="n">
        <v>249351</v>
      </c>
      <c r="D8" s="237" t="n">
        <v>26797</v>
      </c>
      <c r="E8" s="237" t="n">
        <v>24049</v>
      </c>
      <c r="F8" s="237" t="n">
        <v>72967</v>
      </c>
      <c r="G8" s="238" t="n">
        <v>373164</v>
      </c>
      <c r="H8" s="239" t="s">
        <v>428</v>
      </c>
      <c r="I8" s="237" t="n">
        <v>97272</v>
      </c>
      <c r="J8" s="237" t="n">
        <v>10454</v>
      </c>
      <c r="K8" s="237" t="n">
        <v>9382</v>
      </c>
      <c r="L8" s="237" t="n">
        <v>28464</v>
      </c>
      <c r="M8" s="238" t="n">
        <v>145572</v>
      </c>
    </row>
    <row r="9" customFormat="false" ht="12.75" hidden="false" customHeight="true" outlineLevel="0" collapsed="false">
      <c r="A9" s="236" t="s">
        <v>429</v>
      </c>
      <c r="B9" s="236" t="s">
        <v>312</v>
      </c>
      <c r="C9" s="237" t="n">
        <v>457512</v>
      </c>
      <c r="D9" s="237" t="n">
        <v>46475</v>
      </c>
      <c r="E9" s="237" t="n">
        <v>14984</v>
      </c>
      <c r="F9" s="237" t="n">
        <v>51199</v>
      </c>
      <c r="G9" s="238" t="n">
        <v>570170</v>
      </c>
      <c r="H9" s="239" t="s">
        <v>430</v>
      </c>
      <c r="I9" s="237" t="n">
        <v>251083</v>
      </c>
      <c r="J9" s="237" t="n">
        <v>25505</v>
      </c>
      <c r="K9" s="237" t="n">
        <v>8223</v>
      </c>
      <c r="L9" s="237" t="n">
        <v>28098</v>
      </c>
      <c r="M9" s="238" t="n">
        <v>312909</v>
      </c>
    </row>
    <row r="10" customFormat="false" ht="12.75" hidden="false" customHeight="true" outlineLevel="0" collapsed="false">
      <c r="A10" s="236" t="s">
        <v>431</v>
      </c>
      <c r="B10" s="236" t="s">
        <v>313</v>
      </c>
      <c r="C10" s="237" t="n">
        <v>369038</v>
      </c>
      <c r="D10" s="237" t="n">
        <v>67015</v>
      </c>
      <c r="E10" s="237" t="n">
        <v>16136</v>
      </c>
      <c r="F10" s="237" t="n">
        <v>94551</v>
      </c>
      <c r="G10" s="238" t="n">
        <v>546740</v>
      </c>
      <c r="H10" s="239" t="s">
        <v>432</v>
      </c>
      <c r="I10" s="237" t="n">
        <v>140788</v>
      </c>
      <c r="J10" s="237" t="n">
        <v>25566</v>
      </c>
      <c r="K10" s="237" t="n">
        <v>6156</v>
      </c>
      <c r="L10" s="237" t="n">
        <v>36071</v>
      </c>
      <c r="M10" s="238" t="n">
        <v>208581</v>
      </c>
    </row>
    <row r="11" customFormat="false" ht="12.75" hidden="false" customHeight="true" outlineLevel="0" collapsed="false">
      <c r="A11" s="236" t="s">
        <v>433</v>
      </c>
      <c r="B11" s="236" t="s">
        <v>314</v>
      </c>
      <c r="C11" s="237" t="n">
        <v>316304</v>
      </c>
      <c r="D11" s="237" t="n">
        <v>29622</v>
      </c>
      <c r="E11" s="237" t="n">
        <v>14403</v>
      </c>
      <c r="F11" s="237" t="n">
        <v>52221</v>
      </c>
      <c r="G11" s="238" t="n">
        <v>412550</v>
      </c>
      <c r="H11" s="239" t="s">
        <v>434</v>
      </c>
      <c r="I11" s="237" t="n">
        <v>289481</v>
      </c>
      <c r="J11" s="237" t="n">
        <v>27110</v>
      </c>
      <c r="K11" s="237" t="n">
        <v>13182</v>
      </c>
      <c r="L11" s="237" t="n">
        <v>47793</v>
      </c>
      <c r="M11" s="238" t="n">
        <v>377566</v>
      </c>
    </row>
    <row r="12" customFormat="false" ht="24.75" hidden="false" customHeight="true" outlineLevel="0" collapsed="false">
      <c r="A12" s="236" t="s">
        <v>435</v>
      </c>
      <c r="B12" s="236" t="s">
        <v>406</v>
      </c>
      <c r="C12" s="237" t="n">
        <v>471053</v>
      </c>
      <c r="D12" s="237" t="n">
        <v>75488</v>
      </c>
      <c r="E12" s="237" t="n">
        <v>20753</v>
      </c>
      <c r="F12" s="237" t="n">
        <v>74396</v>
      </c>
      <c r="G12" s="238" t="n">
        <v>641690</v>
      </c>
      <c r="H12" s="239" t="s">
        <v>436</v>
      </c>
      <c r="I12" s="237" t="n">
        <v>199538</v>
      </c>
      <c r="J12" s="237" t="n">
        <v>31977</v>
      </c>
      <c r="K12" s="237" t="n">
        <v>8791</v>
      </c>
      <c r="L12" s="237" t="n">
        <v>31514</v>
      </c>
      <c r="M12" s="238" t="n">
        <v>271820</v>
      </c>
    </row>
    <row r="13" customFormat="false" ht="12.75" hidden="false" customHeight="true" outlineLevel="0" collapsed="false">
      <c r="A13" s="236" t="s">
        <v>437</v>
      </c>
      <c r="B13" s="236" t="s">
        <v>316</v>
      </c>
      <c r="C13" s="237" t="n">
        <v>177675</v>
      </c>
      <c r="D13" s="237" t="n">
        <v>11331</v>
      </c>
      <c r="E13" s="237" t="n">
        <v>3272</v>
      </c>
      <c r="F13" s="237" t="n">
        <v>99755</v>
      </c>
      <c r="G13" s="238" t="n">
        <v>292033</v>
      </c>
      <c r="H13" s="239" t="s">
        <v>438</v>
      </c>
      <c r="I13" s="237" t="n">
        <v>76063</v>
      </c>
      <c r="J13" s="237" t="n">
        <v>4851</v>
      </c>
      <c r="K13" s="237" t="n">
        <v>1401</v>
      </c>
      <c r="L13" s="237" t="n">
        <v>42705</v>
      </c>
      <c r="M13" s="238" t="n">
        <v>125020</v>
      </c>
    </row>
    <row r="14" customFormat="false" ht="12.75" hidden="false" customHeight="true" outlineLevel="0" collapsed="false">
      <c r="A14" s="236" t="s">
        <v>439</v>
      </c>
      <c r="B14" s="236" t="s">
        <v>317</v>
      </c>
      <c r="C14" s="237" t="n">
        <v>59091</v>
      </c>
      <c r="D14" s="237" t="n">
        <v>8776</v>
      </c>
      <c r="E14" s="237" t="n">
        <v>2961</v>
      </c>
      <c r="F14" s="237" t="n">
        <v>24710</v>
      </c>
      <c r="G14" s="238" t="n">
        <v>95538</v>
      </c>
      <c r="H14" s="239" t="s">
        <v>440</v>
      </c>
      <c r="I14" s="237" t="n">
        <v>21125</v>
      </c>
      <c r="J14" s="237" t="n">
        <v>3137</v>
      </c>
      <c r="K14" s="237" t="n">
        <v>1059</v>
      </c>
      <c r="L14" s="237" t="n">
        <v>8834</v>
      </c>
      <c r="M14" s="238" t="n">
        <v>34155</v>
      </c>
    </row>
    <row r="15" customFormat="false" ht="12.75" hidden="false" customHeight="true" outlineLevel="0" collapsed="false">
      <c r="A15" s="236" t="s">
        <v>441</v>
      </c>
      <c r="B15" s="236" t="s">
        <v>318</v>
      </c>
      <c r="C15" s="237" t="n">
        <v>113185</v>
      </c>
      <c r="D15" s="237" t="n">
        <v>12548</v>
      </c>
      <c r="E15" s="237" t="n">
        <v>4537</v>
      </c>
      <c r="F15" s="237" t="n">
        <v>40667</v>
      </c>
      <c r="G15" s="238" t="n">
        <v>170937</v>
      </c>
      <c r="H15" s="239" t="s">
        <v>442</v>
      </c>
      <c r="I15" s="237" t="n">
        <v>59660</v>
      </c>
      <c r="J15" s="237" t="n">
        <v>6614</v>
      </c>
      <c r="K15" s="237" t="n">
        <v>2391</v>
      </c>
      <c r="L15" s="237" t="n">
        <v>21436</v>
      </c>
      <c r="M15" s="238" t="n">
        <v>90101</v>
      </c>
    </row>
    <row r="16" customFormat="false" ht="12.75" hidden="false" customHeight="true" outlineLevel="0" collapsed="false">
      <c r="A16" s="236" t="s">
        <v>443</v>
      </c>
      <c r="B16" s="236" t="s">
        <v>319</v>
      </c>
      <c r="C16" s="237" t="n">
        <v>113345</v>
      </c>
      <c r="D16" s="237" t="n">
        <v>19457</v>
      </c>
      <c r="E16" s="237" t="n">
        <v>2759</v>
      </c>
      <c r="F16" s="237" t="n">
        <v>45638</v>
      </c>
      <c r="G16" s="238" t="n">
        <v>181199</v>
      </c>
      <c r="H16" s="239" t="s">
        <v>444</v>
      </c>
      <c r="I16" s="237" t="n">
        <v>46698</v>
      </c>
      <c r="J16" s="237" t="n">
        <v>8016</v>
      </c>
      <c r="K16" s="237" t="n">
        <v>1137</v>
      </c>
      <c r="L16" s="237" t="n">
        <v>18803</v>
      </c>
      <c r="M16" s="238" t="n">
        <v>74654</v>
      </c>
    </row>
    <row r="17" customFormat="false" ht="12.75" hidden="false" customHeight="true" outlineLevel="0" collapsed="false">
      <c r="A17" s="236" t="s">
        <v>445</v>
      </c>
      <c r="B17" s="236" t="s">
        <v>407</v>
      </c>
      <c r="C17" s="237" t="n">
        <v>173310</v>
      </c>
      <c r="D17" s="237" t="n">
        <v>15707</v>
      </c>
      <c r="E17" s="237" t="n">
        <v>2817</v>
      </c>
      <c r="F17" s="237" t="n">
        <v>67063</v>
      </c>
      <c r="G17" s="238" t="n">
        <v>258897</v>
      </c>
      <c r="H17" s="239" t="s">
        <v>446</v>
      </c>
      <c r="I17" s="237" t="n">
        <v>146534</v>
      </c>
      <c r="J17" s="237" t="n">
        <v>13280</v>
      </c>
      <c r="K17" s="237" t="n">
        <v>2382</v>
      </c>
      <c r="L17" s="237" t="n">
        <v>56702</v>
      </c>
      <c r="M17" s="238" t="n">
        <v>218898</v>
      </c>
    </row>
    <row r="18" customFormat="false" ht="36.75" hidden="false" customHeight="true" outlineLevel="0" collapsed="false">
      <c r="A18" s="236" t="s">
        <v>447</v>
      </c>
      <c r="B18" s="236" t="s">
        <v>321</v>
      </c>
      <c r="C18" s="237" t="n">
        <v>100583</v>
      </c>
      <c r="D18" s="237" t="n">
        <v>89337</v>
      </c>
      <c r="E18" s="240" t="n">
        <v>781</v>
      </c>
      <c r="F18" s="237" t="n">
        <v>71581</v>
      </c>
      <c r="G18" s="238" t="n">
        <v>262282</v>
      </c>
      <c r="H18" s="239" t="s">
        <v>448</v>
      </c>
      <c r="I18" s="237" t="n">
        <v>57242</v>
      </c>
      <c r="J18" s="237" t="n">
        <v>50842</v>
      </c>
      <c r="K18" s="240" t="n">
        <v>444</v>
      </c>
      <c r="L18" s="237" t="n">
        <v>40737</v>
      </c>
      <c r="M18" s="238" t="n">
        <v>149265</v>
      </c>
    </row>
    <row r="19" customFormat="false" ht="24.75" hidden="false" customHeight="true" outlineLevel="0" collapsed="false">
      <c r="A19" s="236" t="s">
        <v>449</v>
      </c>
      <c r="B19" s="236" t="s">
        <v>408</v>
      </c>
      <c r="C19" s="237" t="n">
        <v>73586</v>
      </c>
      <c r="D19" s="237" t="n">
        <v>34504</v>
      </c>
      <c r="E19" s="240" t="n">
        <v>272</v>
      </c>
      <c r="F19" s="237" t="n">
        <v>27692</v>
      </c>
      <c r="G19" s="238" t="n">
        <v>136054</v>
      </c>
      <c r="H19" s="239" t="s">
        <v>450</v>
      </c>
      <c r="I19" s="237" t="n">
        <v>67655</v>
      </c>
      <c r="J19" s="237" t="n">
        <v>31723</v>
      </c>
      <c r="K19" s="240" t="n">
        <v>250</v>
      </c>
      <c r="L19" s="237" t="n">
        <v>25460</v>
      </c>
      <c r="M19" s="238" t="n">
        <v>125088</v>
      </c>
    </row>
    <row r="20" customFormat="false" ht="12.75" hidden="false" customHeight="true" outlineLevel="0" collapsed="false">
      <c r="A20" s="236" t="s">
        <v>451</v>
      </c>
      <c r="B20" s="236" t="s">
        <v>323</v>
      </c>
      <c r="C20" s="237" t="n">
        <v>113644</v>
      </c>
      <c r="D20" s="237" t="n">
        <v>5765</v>
      </c>
      <c r="E20" s="240" t="n">
        <v>143</v>
      </c>
      <c r="F20" s="237" t="n">
        <v>6731</v>
      </c>
      <c r="G20" s="238" t="n">
        <v>126283</v>
      </c>
      <c r="H20" s="239" t="s">
        <v>452</v>
      </c>
      <c r="I20" s="237" t="n">
        <v>41685</v>
      </c>
      <c r="J20" s="237" t="n">
        <v>2115</v>
      </c>
      <c r="K20" s="240" t="n">
        <v>52</v>
      </c>
      <c r="L20" s="237" t="n">
        <v>2469</v>
      </c>
      <c r="M20" s="238" t="n">
        <v>46321</v>
      </c>
    </row>
    <row r="21" customFormat="false" ht="12.75" hidden="false" customHeight="true" outlineLevel="0" collapsed="false">
      <c r="A21" s="236" t="s">
        <v>453</v>
      </c>
      <c r="B21" s="236" t="s">
        <v>324</v>
      </c>
      <c r="C21" s="237" t="n">
        <v>70712</v>
      </c>
      <c r="D21" s="237" t="n">
        <v>1004</v>
      </c>
      <c r="E21" s="237" t="n">
        <v>78516</v>
      </c>
      <c r="F21" s="237" t="n">
        <v>20134</v>
      </c>
      <c r="G21" s="238" t="n">
        <v>170366</v>
      </c>
      <c r="H21" s="239" t="s">
        <v>454</v>
      </c>
      <c r="I21" s="237" t="n">
        <v>22925</v>
      </c>
      <c r="J21" s="240" t="n">
        <v>325</v>
      </c>
      <c r="K21" s="237" t="n">
        <v>25455</v>
      </c>
      <c r="L21" s="237" t="n">
        <v>6527</v>
      </c>
      <c r="M21" s="238" t="n">
        <v>55232</v>
      </c>
    </row>
    <row r="22" customFormat="false" ht="12.75" hidden="false" customHeight="true" outlineLevel="0" collapsed="false">
      <c r="A22" s="236" t="s">
        <v>455</v>
      </c>
      <c r="B22" s="236" t="s">
        <v>325</v>
      </c>
      <c r="C22" s="237" t="n">
        <v>94396</v>
      </c>
      <c r="D22" s="240" t="n">
        <v>549</v>
      </c>
      <c r="E22" s="237" t="n">
        <v>75175</v>
      </c>
      <c r="F22" s="237" t="n">
        <v>28022</v>
      </c>
      <c r="G22" s="238" t="n">
        <v>198142</v>
      </c>
      <c r="H22" s="239" t="s">
        <v>456</v>
      </c>
      <c r="I22" s="237" t="n">
        <v>40751</v>
      </c>
      <c r="J22" s="240" t="n">
        <v>237</v>
      </c>
      <c r="K22" s="237" t="n">
        <v>32453</v>
      </c>
      <c r="L22" s="237" t="n">
        <v>12097</v>
      </c>
      <c r="M22" s="238" t="n">
        <v>85538</v>
      </c>
    </row>
    <row r="23" customFormat="false" ht="36.75" hidden="false" customHeight="true" outlineLevel="0" collapsed="false">
      <c r="A23" s="236" t="s">
        <v>457</v>
      </c>
      <c r="B23" s="236" t="s">
        <v>327</v>
      </c>
      <c r="C23" s="237" t="n">
        <v>300219</v>
      </c>
      <c r="D23" s="237" t="n">
        <v>4693</v>
      </c>
      <c r="E23" s="237" t="n">
        <v>208441</v>
      </c>
      <c r="F23" s="237" t="n">
        <v>29092</v>
      </c>
      <c r="G23" s="238" t="n">
        <v>542445</v>
      </c>
      <c r="H23" s="239" t="s">
        <v>458</v>
      </c>
      <c r="I23" s="237" t="n">
        <v>152181</v>
      </c>
      <c r="J23" s="237" t="n">
        <v>2379</v>
      </c>
      <c r="K23" s="237" t="n">
        <v>105659</v>
      </c>
      <c r="L23" s="237" t="n">
        <v>14747</v>
      </c>
      <c r="M23" s="238" t="n">
        <v>274966</v>
      </c>
    </row>
    <row r="24" customFormat="false" ht="12.75" hidden="false" customHeight="true" outlineLevel="0" collapsed="false">
      <c r="A24" s="236" t="s">
        <v>459</v>
      </c>
      <c r="B24" s="236" t="s">
        <v>328</v>
      </c>
      <c r="C24" s="240" t="n">
        <v>961</v>
      </c>
      <c r="D24" s="240" t="n">
        <v>508</v>
      </c>
      <c r="E24" s="237" t="n">
        <v>58760</v>
      </c>
      <c r="F24" s="237" t="n">
        <v>43102</v>
      </c>
      <c r="G24" s="238" t="n">
        <v>103331</v>
      </c>
      <c r="H24" s="239" t="s">
        <v>460</v>
      </c>
      <c r="I24" s="240" t="n">
        <v>438</v>
      </c>
      <c r="J24" s="240" t="n">
        <v>231</v>
      </c>
      <c r="K24" s="237" t="n">
        <v>26753</v>
      </c>
      <c r="L24" s="237" t="n">
        <v>19624</v>
      </c>
      <c r="M24" s="238" t="n">
        <v>47046</v>
      </c>
    </row>
    <row r="25" customFormat="false" ht="12.75" hidden="false" customHeight="true" outlineLevel="0" collapsed="false">
      <c r="A25" s="236" t="s">
        <v>461</v>
      </c>
      <c r="B25" s="236" t="s">
        <v>329</v>
      </c>
      <c r="C25" s="237" t="n">
        <v>78884</v>
      </c>
      <c r="D25" s="240" t="n">
        <v>303</v>
      </c>
      <c r="E25" s="240" t="n">
        <v>162</v>
      </c>
      <c r="F25" s="237" t="n">
        <v>12062</v>
      </c>
      <c r="G25" s="238" t="n">
        <v>91411</v>
      </c>
      <c r="H25" s="239" t="s">
        <v>462</v>
      </c>
      <c r="I25" s="237" t="n">
        <v>36571</v>
      </c>
      <c r="J25" s="240" t="n">
        <v>140</v>
      </c>
      <c r="K25" s="240" t="n">
        <v>75</v>
      </c>
      <c r="L25" s="237" t="n">
        <v>5592</v>
      </c>
      <c r="M25" s="238" t="n">
        <v>42378</v>
      </c>
    </row>
    <row r="26" customFormat="false" ht="12.75" hidden="false" customHeight="true" outlineLevel="0" collapsed="false">
      <c r="A26" s="236" t="s">
        <v>463</v>
      </c>
      <c r="B26" s="236" t="s">
        <v>330</v>
      </c>
      <c r="C26" s="237" t="n">
        <v>7885</v>
      </c>
      <c r="D26" s="237" t="n">
        <v>39259</v>
      </c>
      <c r="E26" s="237" t="n">
        <v>4280</v>
      </c>
      <c r="F26" s="237" t="n">
        <v>72988</v>
      </c>
      <c r="G26" s="238" t="n">
        <v>124412</v>
      </c>
      <c r="H26" s="239" t="s">
        <v>464</v>
      </c>
      <c r="I26" s="237" t="n">
        <v>2753</v>
      </c>
      <c r="J26" s="237" t="n">
        <v>13709</v>
      </c>
      <c r="K26" s="237" t="n">
        <v>1495</v>
      </c>
      <c r="L26" s="237" t="n">
        <v>25487</v>
      </c>
      <c r="M26" s="238" t="n">
        <v>43444</v>
      </c>
    </row>
    <row r="27" customFormat="false" ht="12.75" hidden="false" customHeight="true" outlineLevel="0" collapsed="false">
      <c r="A27" s="236" t="s">
        <v>465</v>
      </c>
      <c r="B27" s="236" t="s">
        <v>331</v>
      </c>
      <c r="C27" s="237" t="n">
        <v>2588</v>
      </c>
      <c r="D27" s="237" t="n">
        <v>18460</v>
      </c>
      <c r="E27" s="240" t="n">
        <v>399</v>
      </c>
      <c r="F27" s="237" t="n">
        <v>56444</v>
      </c>
      <c r="G27" s="238" t="n">
        <v>77891</v>
      </c>
      <c r="H27" s="239" t="s">
        <v>466</v>
      </c>
      <c r="I27" s="237" t="n">
        <v>1283</v>
      </c>
      <c r="J27" s="237" t="n">
        <v>9151</v>
      </c>
      <c r="K27" s="240" t="n">
        <v>198</v>
      </c>
      <c r="L27" s="237" t="n">
        <v>27979</v>
      </c>
      <c r="M27" s="238" t="n">
        <v>38611</v>
      </c>
    </row>
    <row r="28" customFormat="false" ht="12.75" hidden="false" customHeight="true" outlineLevel="0" collapsed="false">
      <c r="A28" s="236" t="s">
        <v>467</v>
      </c>
      <c r="B28" s="236" t="s">
        <v>332</v>
      </c>
      <c r="C28" s="237" t="n">
        <v>1893</v>
      </c>
      <c r="D28" s="240" t="n">
        <v>224</v>
      </c>
      <c r="E28" s="237" t="n">
        <v>63928</v>
      </c>
      <c r="F28" s="237" t="n">
        <v>21466</v>
      </c>
      <c r="G28" s="238" t="n">
        <v>87511</v>
      </c>
      <c r="H28" s="239" t="s">
        <v>468</v>
      </c>
      <c r="I28" s="240" t="n">
        <v>863</v>
      </c>
      <c r="J28" s="240" t="n">
        <v>102</v>
      </c>
      <c r="K28" s="237" t="n">
        <v>29145</v>
      </c>
      <c r="L28" s="237" t="n">
        <v>9786</v>
      </c>
      <c r="M28" s="238" t="n">
        <v>39896</v>
      </c>
    </row>
    <row r="29" customFormat="false" ht="12.75" hidden="false" customHeight="true" outlineLevel="0" collapsed="false">
      <c r="A29" s="236" t="s">
        <v>469</v>
      </c>
      <c r="B29" s="236" t="s">
        <v>333</v>
      </c>
      <c r="C29" s="237" t="n">
        <v>91473</v>
      </c>
      <c r="D29" s="237" t="n">
        <v>1215</v>
      </c>
      <c r="E29" s="240" t="n">
        <v>457</v>
      </c>
      <c r="F29" s="237" t="n">
        <v>2399</v>
      </c>
      <c r="G29" s="238" t="n">
        <v>95544</v>
      </c>
      <c r="H29" s="239" t="s">
        <v>470</v>
      </c>
      <c r="I29" s="237" t="n">
        <v>27488</v>
      </c>
      <c r="J29" s="240" t="n">
        <v>365</v>
      </c>
      <c r="K29" s="240" t="n">
        <v>137</v>
      </c>
      <c r="L29" s="240" t="n">
        <v>721</v>
      </c>
      <c r="M29" s="238" t="n">
        <v>28711</v>
      </c>
    </row>
    <row r="30" customFormat="false" ht="12.75" hidden="false" customHeight="true" outlineLevel="0" collapsed="false">
      <c r="A30" s="236" t="s">
        <v>471</v>
      </c>
      <c r="B30" s="236" t="s">
        <v>334</v>
      </c>
      <c r="C30" s="237" t="n">
        <v>153967</v>
      </c>
      <c r="D30" s="237" t="n">
        <v>12723</v>
      </c>
      <c r="E30" s="240" t="n">
        <v>240</v>
      </c>
      <c r="F30" s="237" t="n">
        <v>34292</v>
      </c>
      <c r="G30" s="238" t="n">
        <v>201222</v>
      </c>
      <c r="H30" s="239" t="s">
        <v>472</v>
      </c>
      <c r="I30" s="237" t="n">
        <v>83358</v>
      </c>
      <c r="J30" s="237" t="n">
        <v>6888</v>
      </c>
      <c r="K30" s="240" t="n">
        <v>130</v>
      </c>
      <c r="L30" s="237" t="n">
        <v>18566</v>
      </c>
      <c r="M30" s="238" t="n">
        <v>108942</v>
      </c>
    </row>
    <row r="31" customFormat="false" ht="12.75" hidden="false" customHeight="true" outlineLevel="0" collapsed="false">
      <c r="A31" s="236" t="s">
        <v>473</v>
      </c>
      <c r="B31" s="236" t="s">
        <v>335</v>
      </c>
      <c r="C31" s="237" t="n">
        <v>4325</v>
      </c>
      <c r="D31" s="240" t="n">
        <v>161</v>
      </c>
      <c r="E31" s="237" t="n">
        <v>31872</v>
      </c>
      <c r="F31" s="237" t="n">
        <v>24632</v>
      </c>
      <c r="G31" s="238" t="n">
        <v>60990</v>
      </c>
      <c r="H31" s="239" t="s">
        <v>474</v>
      </c>
      <c r="I31" s="237" t="n">
        <v>2308</v>
      </c>
      <c r="J31" s="240" t="n">
        <v>86</v>
      </c>
      <c r="K31" s="237" t="n">
        <v>17010</v>
      </c>
      <c r="L31" s="237" t="n">
        <v>13146</v>
      </c>
      <c r="M31" s="238" t="n">
        <v>32550</v>
      </c>
    </row>
    <row r="32" customFormat="false" ht="12.75" hidden="false" customHeight="true" outlineLevel="0" collapsed="false">
      <c r="A32" s="236" t="s">
        <v>475</v>
      </c>
      <c r="B32" s="236" t="s">
        <v>336</v>
      </c>
      <c r="C32" s="237" t="n">
        <v>61337</v>
      </c>
      <c r="D32" s="240" t="n">
        <v>481</v>
      </c>
      <c r="E32" s="240" t="n">
        <v>93</v>
      </c>
      <c r="F32" s="237" t="n">
        <v>15224</v>
      </c>
      <c r="G32" s="238" t="n">
        <v>77135</v>
      </c>
      <c r="H32" s="239" t="s">
        <v>476</v>
      </c>
      <c r="I32" s="237" t="n">
        <v>27902</v>
      </c>
      <c r="J32" s="240" t="n">
        <v>219</v>
      </c>
      <c r="K32" s="240" t="n">
        <v>42</v>
      </c>
      <c r="L32" s="237" t="n">
        <v>6925</v>
      </c>
      <c r="M32" s="238" t="n">
        <v>35088</v>
      </c>
    </row>
    <row r="33" customFormat="false" ht="12.75" hidden="false" customHeight="true" outlineLevel="0" collapsed="false">
      <c r="A33" s="236" t="s">
        <v>477</v>
      </c>
      <c r="B33" s="236" t="s">
        <v>337</v>
      </c>
      <c r="C33" s="237" t="n">
        <v>3908</v>
      </c>
      <c r="D33" s="237" t="n">
        <v>36241</v>
      </c>
      <c r="E33" s="240" t="n">
        <v>486</v>
      </c>
      <c r="F33" s="237" t="n">
        <v>72143</v>
      </c>
      <c r="G33" s="238" t="n">
        <v>112778</v>
      </c>
      <c r="H33" s="239" t="s">
        <v>478</v>
      </c>
      <c r="I33" s="237" t="n">
        <v>2024</v>
      </c>
      <c r="J33" s="237" t="n">
        <v>18766</v>
      </c>
      <c r="K33" s="240" t="n">
        <v>252</v>
      </c>
      <c r="L33" s="237" t="n">
        <v>37356</v>
      </c>
      <c r="M33" s="238" t="n">
        <v>58398</v>
      </c>
    </row>
    <row r="34" customFormat="false" ht="12.75" hidden="false" customHeight="true" outlineLevel="0" collapsed="false">
      <c r="A34" s="236" t="s">
        <v>479</v>
      </c>
      <c r="B34" s="236" t="s">
        <v>338</v>
      </c>
      <c r="C34" s="237" t="n">
        <v>86825</v>
      </c>
      <c r="D34" s="240" t="n">
        <v>984</v>
      </c>
      <c r="E34" s="240" t="n">
        <v>187</v>
      </c>
      <c r="F34" s="237" t="n">
        <v>14139</v>
      </c>
      <c r="G34" s="238" t="n">
        <v>102135</v>
      </c>
      <c r="H34" s="239" t="s">
        <v>480</v>
      </c>
      <c r="I34" s="237" t="n">
        <v>35346</v>
      </c>
      <c r="J34" s="240" t="n">
        <v>401</v>
      </c>
      <c r="K34" s="240" t="n">
        <v>76</v>
      </c>
      <c r="L34" s="237" t="n">
        <v>5756</v>
      </c>
      <c r="M34" s="238" t="n">
        <v>41579</v>
      </c>
    </row>
    <row r="35" customFormat="false" ht="24.75" hidden="false" customHeight="true" outlineLevel="0" collapsed="false">
      <c r="A35" s="236" t="s">
        <v>481</v>
      </c>
      <c r="B35" s="236" t="s">
        <v>339</v>
      </c>
      <c r="C35" s="237" t="n">
        <v>1371</v>
      </c>
      <c r="D35" s="240" t="n">
        <v>225</v>
      </c>
      <c r="E35" s="237" t="n">
        <v>33052</v>
      </c>
      <c r="F35" s="237" t="n">
        <v>52163</v>
      </c>
      <c r="G35" s="238" t="n">
        <v>86811</v>
      </c>
      <c r="H35" s="239" t="s">
        <v>482</v>
      </c>
      <c r="I35" s="240" t="n">
        <v>694</v>
      </c>
      <c r="J35" s="240" t="n">
        <v>114</v>
      </c>
      <c r="K35" s="237" t="n">
        <v>16738</v>
      </c>
      <c r="L35" s="237" t="n">
        <v>26415</v>
      </c>
      <c r="M35" s="238" t="n">
        <v>43961</v>
      </c>
    </row>
    <row r="36" customFormat="false" ht="12.75" hidden="false" customHeight="true" outlineLevel="0" collapsed="false">
      <c r="A36" s="236" t="s">
        <v>483</v>
      </c>
      <c r="B36" s="236" t="s">
        <v>340</v>
      </c>
      <c r="C36" s="237" t="n">
        <v>72484</v>
      </c>
      <c r="D36" s="240" t="n">
        <v>694</v>
      </c>
      <c r="E36" s="240" t="n">
        <v>249</v>
      </c>
      <c r="F36" s="237" t="n">
        <v>92956</v>
      </c>
      <c r="G36" s="238" t="n">
        <v>166383</v>
      </c>
      <c r="H36" s="239" t="s">
        <v>484</v>
      </c>
      <c r="I36" s="237" t="n">
        <v>43773</v>
      </c>
      <c r="J36" s="240" t="n">
        <v>419</v>
      </c>
      <c r="K36" s="240" t="n">
        <v>150</v>
      </c>
      <c r="L36" s="237" t="n">
        <v>56136</v>
      </c>
      <c r="M36" s="238" t="n">
        <v>100478</v>
      </c>
    </row>
    <row r="37" customFormat="false" ht="12.75" hidden="false" customHeight="true" outlineLevel="0" collapsed="false">
      <c r="A37" s="236" t="s">
        <v>485</v>
      </c>
      <c r="B37" s="236" t="s">
        <v>341</v>
      </c>
      <c r="C37" s="237" t="n">
        <v>6645</v>
      </c>
      <c r="D37" s="240" t="n">
        <v>234</v>
      </c>
      <c r="E37" s="237" t="n">
        <v>41587</v>
      </c>
      <c r="F37" s="237" t="n">
        <v>24483</v>
      </c>
      <c r="G37" s="238" t="n">
        <v>72949</v>
      </c>
      <c r="H37" s="239" t="s">
        <v>67</v>
      </c>
      <c r="I37" s="237" t="n">
        <v>3123</v>
      </c>
      <c r="J37" s="240" t="n">
        <v>110</v>
      </c>
      <c r="K37" s="237" t="n">
        <v>19546</v>
      </c>
      <c r="L37" s="237" t="n">
        <v>11507</v>
      </c>
      <c r="M37" s="238" t="n">
        <v>34286</v>
      </c>
    </row>
    <row r="38" customFormat="false" ht="12.75" hidden="false" customHeight="true" outlineLevel="0" collapsed="false">
      <c r="A38" s="236" t="s">
        <v>486</v>
      </c>
      <c r="B38" s="236" t="s">
        <v>342</v>
      </c>
      <c r="C38" s="237" t="n">
        <v>1671</v>
      </c>
      <c r="D38" s="237" t="n">
        <v>55368</v>
      </c>
      <c r="E38" s="240" t="n">
        <v>402</v>
      </c>
      <c r="F38" s="240" t="n">
        <v>764</v>
      </c>
      <c r="G38" s="238" t="n">
        <v>58205</v>
      </c>
      <c r="H38" s="239" t="s">
        <v>487</v>
      </c>
      <c r="I38" s="240" t="n">
        <v>708</v>
      </c>
      <c r="J38" s="237" t="n">
        <v>23465</v>
      </c>
      <c r="K38" s="240" t="n">
        <v>170</v>
      </c>
      <c r="L38" s="240" t="n">
        <v>324</v>
      </c>
      <c r="M38" s="238" t="n">
        <v>24667</v>
      </c>
    </row>
    <row r="39" customFormat="false" ht="12.75" hidden="false" customHeight="true" outlineLevel="0" collapsed="false">
      <c r="A39" s="236" t="s">
        <v>488</v>
      </c>
      <c r="B39" s="236" t="s">
        <v>343</v>
      </c>
      <c r="C39" s="237" t="n">
        <v>110540</v>
      </c>
      <c r="D39" s="237" t="n">
        <v>1404</v>
      </c>
      <c r="E39" s="240" t="n">
        <v>272</v>
      </c>
      <c r="F39" s="237" t="n">
        <v>42935</v>
      </c>
      <c r="G39" s="238" t="n">
        <v>155151</v>
      </c>
      <c r="H39" s="239" t="s">
        <v>489</v>
      </c>
      <c r="I39" s="237" t="n">
        <v>44957</v>
      </c>
      <c r="J39" s="240" t="n">
        <v>571</v>
      </c>
      <c r="K39" s="240" t="n">
        <v>111</v>
      </c>
      <c r="L39" s="237" t="n">
        <v>17462</v>
      </c>
      <c r="M39" s="238" t="n">
        <v>63101</v>
      </c>
    </row>
    <row r="40" customFormat="false" ht="12.75" hidden="false" customHeight="true" outlineLevel="0" collapsed="false">
      <c r="A40" s="236" t="s">
        <v>490</v>
      </c>
      <c r="B40" s="236" t="s">
        <v>344</v>
      </c>
      <c r="C40" s="237" t="n">
        <v>4188</v>
      </c>
      <c r="D40" s="237" t="n">
        <v>1773</v>
      </c>
      <c r="E40" s="237" t="n">
        <v>62750</v>
      </c>
      <c r="F40" s="237" t="n">
        <v>98709</v>
      </c>
      <c r="G40" s="238" t="n">
        <v>167420</v>
      </c>
      <c r="H40" s="239" t="s">
        <v>491</v>
      </c>
      <c r="I40" s="237" t="n">
        <v>1864</v>
      </c>
      <c r="J40" s="240" t="n">
        <v>789</v>
      </c>
      <c r="K40" s="237" t="n">
        <v>27930</v>
      </c>
      <c r="L40" s="237" t="n">
        <v>43935</v>
      </c>
      <c r="M40" s="238" t="n">
        <v>74518</v>
      </c>
    </row>
    <row r="41" customFormat="false" ht="12.75" hidden="false" customHeight="true" outlineLevel="0" collapsed="false">
      <c r="A41" s="236" t="s">
        <v>492</v>
      </c>
      <c r="B41" s="236" t="s">
        <v>345</v>
      </c>
      <c r="C41" s="237" t="n">
        <v>101957</v>
      </c>
      <c r="D41" s="237" t="n">
        <v>1549</v>
      </c>
      <c r="E41" s="240" t="n">
        <v>644</v>
      </c>
      <c r="F41" s="237" t="n">
        <v>12103</v>
      </c>
      <c r="G41" s="238" t="n">
        <v>116253</v>
      </c>
      <c r="H41" s="239" t="s">
        <v>493</v>
      </c>
      <c r="I41" s="237" t="n">
        <v>31811</v>
      </c>
      <c r="J41" s="240" t="n">
        <v>483</v>
      </c>
      <c r="K41" s="240" t="n">
        <v>201</v>
      </c>
      <c r="L41" s="237" t="n">
        <v>3776</v>
      </c>
      <c r="M41" s="238" t="n">
        <v>36271</v>
      </c>
    </row>
    <row r="42" customFormat="false" ht="12.75" hidden="false" customHeight="true" outlineLevel="0" collapsed="false">
      <c r="A42" s="236" t="s">
        <v>494</v>
      </c>
      <c r="B42" s="236" t="s">
        <v>346</v>
      </c>
      <c r="C42" s="237" t="n">
        <v>160267</v>
      </c>
      <c r="D42" s="237" t="n">
        <v>123487</v>
      </c>
      <c r="E42" s="237" t="n">
        <v>9245</v>
      </c>
      <c r="F42" s="237" t="n">
        <v>104437</v>
      </c>
      <c r="G42" s="238" t="n">
        <v>397436</v>
      </c>
      <c r="H42" s="239" t="s">
        <v>495</v>
      </c>
      <c r="I42" s="237" t="n">
        <v>94301</v>
      </c>
      <c r="J42" s="237" t="n">
        <v>72660</v>
      </c>
      <c r="K42" s="237" t="n">
        <v>5440</v>
      </c>
      <c r="L42" s="237" t="n">
        <v>61451</v>
      </c>
      <c r="M42" s="238" t="n">
        <v>233852</v>
      </c>
    </row>
    <row r="43" customFormat="false" ht="12.75" hidden="false" customHeight="true" outlineLevel="0" collapsed="false">
      <c r="A43" s="236" t="s">
        <v>496</v>
      </c>
      <c r="B43" s="236" t="s">
        <v>347</v>
      </c>
      <c r="C43" s="237" t="n">
        <v>5508</v>
      </c>
      <c r="D43" s="240" t="n">
        <v>227</v>
      </c>
      <c r="E43" s="237" t="n">
        <v>18591</v>
      </c>
      <c r="F43" s="237" t="n">
        <v>112497</v>
      </c>
      <c r="G43" s="238" t="n">
        <v>136823</v>
      </c>
      <c r="H43" s="239" t="s">
        <v>497</v>
      </c>
      <c r="I43" s="237" t="n">
        <v>2690</v>
      </c>
      <c r="J43" s="240" t="n">
        <v>111</v>
      </c>
      <c r="K43" s="237" t="n">
        <v>9078</v>
      </c>
      <c r="L43" s="237" t="n">
        <v>54932</v>
      </c>
      <c r="M43" s="238" t="n">
        <v>66811</v>
      </c>
    </row>
    <row r="44" customFormat="false" ht="12.75" hidden="false" customHeight="true" outlineLevel="0" collapsed="false">
      <c r="A44" s="236" t="s">
        <v>498</v>
      </c>
      <c r="B44" s="236" t="s">
        <v>348</v>
      </c>
      <c r="C44" s="237" t="n">
        <v>6284</v>
      </c>
      <c r="D44" s="237" t="n">
        <v>21671</v>
      </c>
      <c r="E44" s="240" t="n">
        <v>757</v>
      </c>
      <c r="F44" s="237" t="n">
        <v>107104</v>
      </c>
      <c r="G44" s="238" t="n">
        <v>135816</v>
      </c>
      <c r="H44" s="239" t="s">
        <v>11</v>
      </c>
      <c r="I44" s="237" t="n">
        <v>2325</v>
      </c>
      <c r="J44" s="237" t="n">
        <v>8018</v>
      </c>
      <c r="K44" s="240" t="n">
        <v>280</v>
      </c>
      <c r="L44" s="237" t="n">
        <v>39628</v>
      </c>
      <c r="M44" s="238" t="n">
        <v>50251</v>
      </c>
    </row>
    <row r="45" customFormat="false" ht="12.75" hidden="false" customHeight="true" outlineLevel="0" collapsed="false">
      <c r="A45" s="236" t="s">
        <v>499</v>
      </c>
      <c r="B45" s="236" t="s">
        <v>349</v>
      </c>
      <c r="C45" s="237" t="n">
        <v>1453</v>
      </c>
      <c r="D45" s="237" t="n">
        <v>23156</v>
      </c>
      <c r="E45" s="240" t="n">
        <v>210</v>
      </c>
      <c r="F45" s="237" t="n">
        <v>42529</v>
      </c>
      <c r="G45" s="238" t="n">
        <v>67348</v>
      </c>
      <c r="H45" s="239" t="s">
        <v>500</v>
      </c>
      <c r="I45" s="240" t="n">
        <v>649</v>
      </c>
      <c r="J45" s="237" t="n">
        <v>10346</v>
      </c>
      <c r="K45" s="240" t="n">
        <v>94</v>
      </c>
      <c r="L45" s="237" t="n">
        <v>19002</v>
      </c>
      <c r="M45" s="238" t="n">
        <v>30091</v>
      </c>
    </row>
    <row r="46" customFormat="false" ht="12.75" hidden="false" customHeight="true" outlineLevel="0" collapsed="false">
      <c r="A46" s="236" t="s">
        <v>501</v>
      </c>
      <c r="B46" s="236" t="s">
        <v>350</v>
      </c>
      <c r="C46" s="237" t="n">
        <v>12808</v>
      </c>
      <c r="D46" s="237" t="n">
        <v>37141</v>
      </c>
      <c r="E46" s="240" t="n">
        <v>858</v>
      </c>
      <c r="F46" s="237" t="n">
        <v>84277</v>
      </c>
      <c r="G46" s="238" t="n">
        <v>135084</v>
      </c>
      <c r="H46" s="239" t="s">
        <v>14</v>
      </c>
      <c r="I46" s="237" t="n">
        <v>5123</v>
      </c>
      <c r="J46" s="237" t="n">
        <v>14856</v>
      </c>
      <c r="K46" s="240" t="n">
        <v>343</v>
      </c>
      <c r="L46" s="237" t="n">
        <v>33711</v>
      </c>
      <c r="M46" s="238" t="n">
        <v>54033</v>
      </c>
    </row>
    <row r="47" customFormat="false" ht="12.75" hidden="false" customHeight="true" outlineLevel="0" collapsed="false">
      <c r="A47" s="236" t="s">
        <v>502</v>
      </c>
      <c r="B47" s="236" t="s">
        <v>351</v>
      </c>
      <c r="C47" s="237" t="n">
        <v>157056</v>
      </c>
      <c r="D47" s="237" t="n">
        <v>1987</v>
      </c>
      <c r="E47" s="240" t="n">
        <v>806</v>
      </c>
      <c r="F47" s="237" t="n">
        <v>19395</v>
      </c>
      <c r="G47" s="238" t="n">
        <v>179244</v>
      </c>
      <c r="H47" s="239" t="s">
        <v>503</v>
      </c>
      <c r="I47" s="237" t="n">
        <v>79847</v>
      </c>
      <c r="J47" s="237" t="n">
        <v>1010</v>
      </c>
      <c r="K47" s="240" t="n">
        <v>410</v>
      </c>
      <c r="L47" s="237" t="n">
        <v>9860</v>
      </c>
      <c r="M47" s="238" t="n">
        <v>91127</v>
      </c>
    </row>
    <row r="48" customFormat="false" ht="12.75" hidden="false" customHeight="true" outlineLevel="0" collapsed="false">
      <c r="A48" s="236" t="s">
        <v>504</v>
      </c>
      <c r="B48" s="236" t="s">
        <v>352</v>
      </c>
      <c r="C48" s="237" t="n">
        <v>62900</v>
      </c>
      <c r="D48" s="240" t="n">
        <v>398</v>
      </c>
      <c r="E48" s="240" t="n">
        <v>188</v>
      </c>
      <c r="F48" s="237" t="n">
        <v>6427</v>
      </c>
      <c r="G48" s="238" t="n">
        <v>69913</v>
      </c>
      <c r="H48" s="239" t="s">
        <v>505</v>
      </c>
      <c r="I48" s="237" t="n">
        <v>24437</v>
      </c>
      <c r="J48" s="240" t="n">
        <v>155</v>
      </c>
      <c r="K48" s="240" t="n">
        <v>73</v>
      </c>
      <c r="L48" s="237" t="n">
        <v>2497</v>
      </c>
      <c r="M48" s="238" t="n">
        <v>27162</v>
      </c>
    </row>
    <row r="49" customFormat="false" ht="12.75" hidden="false" customHeight="true" outlineLevel="0" collapsed="false">
      <c r="A49" s="236" t="s">
        <v>506</v>
      </c>
      <c r="B49" s="236" t="s">
        <v>353</v>
      </c>
      <c r="C49" s="240" t="n">
        <v>823</v>
      </c>
      <c r="D49" s="240" t="n">
        <v>70</v>
      </c>
      <c r="E49" s="237" t="n">
        <v>31362</v>
      </c>
      <c r="F49" s="237" t="n">
        <v>29460</v>
      </c>
      <c r="G49" s="238" t="n">
        <v>61715</v>
      </c>
      <c r="H49" s="239" t="s">
        <v>507</v>
      </c>
      <c r="I49" s="240" t="n">
        <v>407</v>
      </c>
      <c r="J49" s="240" t="n">
        <v>35</v>
      </c>
      <c r="K49" s="237" t="n">
        <v>15509</v>
      </c>
      <c r="L49" s="237" t="n">
        <v>14568</v>
      </c>
      <c r="M49" s="238" t="n">
        <v>30519</v>
      </c>
    </row>
    <row r="50" customFormat="false" ht="12.75" hidden="false" customHeight="true" outlineLevel="0" collapsed="false">
      <c r="A50" s="236" t="s">
        <v>508</v>
      </c>
      <c r="B50" s="236" t="s">
        <v>354</v>
      </c>
      <c r="C50" s="237" t="n">
        <v>282760</v>
      </c>
      <c r="D50" s="237" t="n">
        <v>2778</v>
      </c>
      <c r="E50" s="237" t="n">
        <v>10295</v>
      </c>
      <c r="F50" s="237" t="n">
        <v>64674</v>
      </c>
      <c r="G50" s="238" t="n">
        <v>360507</v>
      </c>
      <c r="H50" s="239" t="s">
        <v>509</v>
      </c>
      <c r="I50" s="237" t="n">
        <v>56806</v>
      </c>
      <c r="J50" s="240" t="n">
        <v>558</v>
      </c>
      <c r="K50" s="237" t="n">
        <v>2068</v>
      </c>
      <c r="L50" s="237" t="n">
        <v>12993</v>
      </c>
      <c r="M50" s="238" t="n">
        <v>72425</v>
      </c>
    </row>
    <row r="51" customFormat="false" ht="12.75" hidden="false" customHeight="true" outlineLevel="0" collapsed="false">
      <c r="A51" s="236" t="s">
        <v>510</v>
      </c>
      <c r="B51" s="236" t="s">
        <v>355</v>
      </c>
      <c r="C51" s="237" t="n">
        <v>43968</v>
      </c>
      <c r="D51" s="240" t="n">
        <v>490</v>
      </c>
      <c r="E51" s="237" t="n">
        <v>102832</v>
      </c>
      <c r="F51" s="237" t="n">
        <v>38927</v>
      </c>
      <c r="G51" s="238" t="n">
        <v>186217</v>
      </c>
      <c r="H51" s="239" t="s">
        <v>511</v>
      </c>
      <c r="I51" s="237" t="n">
        <v>20445</v>
      </c>
      <c r="J51" s="240" t="n">
        <v>228</v>
      </c>
      <c r="K51" s="237" t="n">
        <v>47817</v>
      </c>
      <c r="L51" s="237" t="n">
        <v>18101</v>
      </c>
      <c r="M51" s="238" t="n">
        <v>86591</v>
      </c>
    </row>
    <row r="52" customFormat="false" ht="12.75" hidden="false" customHeight="true" outlineLevel="0" collapsed="false">
      <c r="A52" s="236" t="s">
        <v>512</v>
      </c>
      <c r="B52" s="236" t="s">
        <v>356</v>
      </c>
      <c r="C52" s="237" t="n">
        <v>2530</v>
      </c>
      <c r="D52" s="240" t="n">
        <v>797</v>
      </c>
      <c r="E52" s="237" t="n">
        <v>29213</v>
      </c>
      <c r="F52" s="237" t="n">
        <v>73673</v>
      </c>
      <c r="G52" s="238" t="n">
        <v>106213</v>
      </c>
      <c r="H52" s="239" t="s">
        <v>513</v>
      </c>
      <c r="I52" s="237" t="n">
        <v>1305</v>
      </c>
      <c r="J52" s="240" t="n">
        <v>411</v>
      </c>
      <c r="K52" s="237" t="n">
        <v>15074</v>
      </c>
      <c r="L52" s="237" t="n">
        <v>38015</v>
      </c>
      <c r="M52" s="238" t="n">
        <v>54805</v>
      </c>
    </row>
    <row r="53" customFormat="false" ht="12.75" hidden="false" customHeight="true" outlineLevel="0" collapsed="false">
      <c r="A53" s="236" t="s">
        <v>514</v>
      </c>
      <c r="B53" s="236" t="s">
        <v>357</v>
      </c>
      <c r="C53" s="237" t="n">
        <v>21097</v>
      </c>
      <c r="D53" s="240" t="n">
        <v>775</v>
      </c>
      <c r="E53" s="237" t="n">
        <v>120443</v>
      </c>
      <c r="F53" s="237" t="n">
        <v>3775</v>
      </c>
      <c r="G53" s="238" t="n">
        <v>146090</v>
      </c>
      <c r="H53" s="239" t="s">
        <v>515</v>
      </c>
      <c r="I53" s="237" t="n">
        <v>8793</v>
      </c>
      <c r="J53" s="240" t="n">
        <v>323</v>
      </c>
      <c r="K53" s="237" t="n">
        <v>50201</v>
      </c>
      <c r="L53" s="237" t="n">
        <v>1573</v>
      </c>
      <c r="M53" s="238" t="n">
        <v>60890</v>
      </c>
    </row>
    <row r="54" customFormat="false" ht="12.75" hidden="false" customHeight="true" outlineLevel="0" collapsed="false">
      <c r="A54" s="236" t="s">
        <v>516</v>
      </c>
      <c r="B54" s="236" t="s">
        <v>358</v>
      </c>
      <c r="C54" s="237" t="n">
        <v>2915</v>
      </c>
      <c r="D54" s="237" t="n">
        <v>31351</v>
      </c>
      <c r="E54" s="237" t="n">
        <v>1578</v>
      </c>
      <c r="F54" s="237" t="n">
        <v>54888</v>
      </c>
      <c r="G54" s="238" t="n">
        <v>90732</v>
      </c>
      <c r="H54" s="239" t="s">
        <v>517</v>
      </c>
      <c r="I54" s="237" t="n">
        <v>1562</v>
      </c>
      <c r="J54" s="237" t="n">
        <v>16804</v>
      </c>
      <c r="K54" s="240" t="n">
        <v>846</v>
      </c>
      <c r="L54" s="237" t="n">
        <v>29420</v>
      </c>
      <c r="M54" s="238" t="n">
        <v>48632</v>
      </c>
    </row>
    <row r="55" customFormat="false" ht="12.75" hidden="false" customHeight="true" outlineLevel="0" collapsed="false">
      <c r="A55" s="236" t="s">
        <v>518</v>
      </c>
      <c r="B55" s="236" t="s">
        <v>359</v>
      </c>
      <c r="C55" s="237" t="n">
        <v>4636</v>
      </c>
      <c r="D55" s="237" t="n">
        <v>24766</v>
      </c>
      <c r="E55" s="240" t="n">
        <v>338</v>
      </c>
      <c r="F55" s="237" t="n">
        <v>69492</v>
      </c>
      <c r="G55" s="238" t="n">
        <v>99232</v>
      </c>
      <c r="H55" s="239" t="s">
        <v>519</v>
      </c>
      <c r="I55" s="237" t="n">
        <v>1831</v>
      </c>
      <c r="J55" s="237" t="n">
        <v>9780</v>
      </c>
      <c r="K55" s="240" t="n">
        <v>133</v>
      </c>
      <c r="L55" s="237" t="n">
        <v>27442</v>
      </c>
      <c r="M55" s="238" t="n">
        <v>39186</v>
      </c>
    </row>
    <row r="56" customFormat="false" ht="12.75" hidden="false" customHeight="true" outlineLevel="0" collapsed="false">
      <c r="A56" s="236" t="s">
        <v>520</v>
      </c>
      <c r="B56" s="236" t="s">
        <v>360</v>
      </c>
      <c r="C56" s="237" t="n">
        <v>102072</v>
      </c>
      <c r="D56" s="240" t="n">
        <v>409</v>
      </c>
      <c r="E56" s="240" t="n">
        <v>224</v>
      </c>
      <c r="F56" s="237" t="n">
        <v>31021</v>
      </c>
      <c r="G56" s="238" t="n">
        <v>133726</v>
      </c>
      <c r="H56" s="239" t="s">
        <v>521</v>
      </c>
      <c r="I56" s="237" t="n">
        <v>45738</v>
      </c>
      <c r="J56" s="240" t="n">
        <v>183</v>
      </c>
      <c r="K56" s="240" t="n">
        <v>100</v>
      </c>
      <c r="L56" s="237" t="n">
        <v>13901</v>
      </c>
      <c r="M56" s="238" t="n">
        <v>59922</v>
      </c>
    </row>
    <row r="57" customFormat="false" ht="24.75" hidden="false" customHeight="true" outlineLevel="0" collapsed="false">
      <c r="A57" s="236" t="s">
        <v>522</v>
      </c>
      <c r="B57" s="236" t="s">
        <v>361</v>
      </c>
      <c r="C57" s="237" t="n">
        <v>18140</v>
      </c>
      <c r="D57" s="237" t="n">
        <v>4318</v>
      </c>
      <c r="E57" s="237" t="n">
        <v>2305</v>
      </c>
      <c r="F57" s="237" t="n">
        <v>6589</v>
      </c>
      <c r="G57" s="238" t="n">
        <v>31352</v>
      </c>
      <c r="H57" s="239" t="s">
        <v>523</v>
      </c>
      <c r="I57" s="237" t="n">
        <v>7924</v>
      </c>
      <c r="J57" s="237" t="n">
        <v>1886</v>
      </c>
      <c r="K57" s="237" t="n">
        <v>1007</v>
      </c>
      <c r="L57" s="237" t="n">
        <v>2878</v>
      </c>
      <c r="M57" s="238" t="n">
        <v>13695</v>
      </c>
    </row>
    <row r="58" customFormat="false" ht="36.75" hidden="false" customHeight="true" outlineLevel="0" collapsed="false">
      <c r="A58" s="236" t="s">
        <v>524</v>
      </c>
      <c r="B58" s="236" t="s">
        <v>362</v>
      </c>
      <c r="C58" s="237" t="n">
        <v>57509</v>
      </c>
      <c r="D58" s="237" t="n">
        <v>5241</v>
      </c>
      <c r="E58" s="237" t="n">
        <v>3679</v>
      </c>
      <c r="F58" s="237" t="n">
        <v>17081</v>
      </c>
      <c r="G58" s="238" t="n">
        <v>83510</v>
      </c>
      <c r="H58" s="239" t="s">
        <v>525</v>
      </c>
      <c r="I58" s="237" t="n">
        <v>15148</v>
      </c>
      <c r="J58" s="237" t="n">
        <v>1380</v>
      </c>
      <c r="K58" s="240" t="n">
        <v>969</v>
      </c>
      <c r="L58" s="237" t="n">
        <v>4499</v>
      </c>
      <c r="M58" s="238" t="n">
        <v>21996</v>
      </c>
    </row>
    <row r="59" customFormat="false" ht="24.75" hidden="false" customHeight="true" outlineLevel="0" collapsed="false">
      <c r="A59" s="236" t="s">
        <v>526</v>
      </c>
      <c r="B59" s="236" t="s">
        <v>363</v>
      </c>
      <c r="C59" s="237" t="n">
        <v>77313</v>
      </c>
      <c r="D59" s="237" t="n">
        <v>4244</v>
      </c>
      <c r="E59" s="237" t="n">
        <v>3434</v>
      </c>
      <c r="F59" s="237" t="n">
        <v>30116</v>
      </c>
      <c r="G59" s="238" t="n">
        <v>115107</v>
      </c>
      <c r="H59" s="239" t="s">
        <v>527</v>
      </c>
      <c r="I59" s="237" t="n">
        <v>32124</v>
      </c>
      <c r="J59" s="237" t="n">
        <v>1763</v>
      </c>
      <c r="K59" s="237" t="n">
        <v>1427</v>
      </c>
      <c r="L59" s="237" t="n">
        <v>12513</v>
      </c>
      <c r="M59" s="238" t="n">
        <v>47827</v>
      </c>
    </row>
    <row r="60" customFormat="false" ht="36.75" hidden="false" customHeight="true" outlineLevel="0" collapsed="false">
      <c r="A60" s="236" t="s">
        <v>528</v>
      </c>
      <c r="B60" s="236" t="s">
        <v>364</v>
      </c>
      <c r="C60" s="237" t="n">
        <v>15402</v>
      </c>
      <c r="D60" s="240" t="n">
        <v>169</v>
      </c>
      <c r="E60" s="237" t="n">
        <v>11533</v>
      </c>
      <c r="F60" s="237" t="n">
        <v>1044</v>
      </c>
      <c r="G60" s="238" t="n">
        <v>28148</v>
      </c>
      <c r="H60" s="239" t="s">
        <v>529</v>
      </c>
      <c r="I60" s="237" t="n">
        <v>5648</v>
      </c>
      <c r="J60" s="240" t="n">
        <v>62</v>
      </c>
      <c r="K60" s="237" t="n">
        <v>4229</v>
      </c>
      <c r="L60" s="240" t="n">
        <v>383</v>
      </c>
      <c r="M60" s="238" t="n">
        <v>10322</v>
      </c>
    </row>
    <row r="61" customFormat="false" ht="36.75" hidden="false" customHeight="true" outlineLevel="0" collapsed="false">
      <c r="A61" s="236" t="s">
        <v>530</v>
      </c>
      <c r="B61" s="236" t="s">
        <v>365</v>
      </c>
      <c r="C61" s="240" t="n">
        <v>237</v>
      </c>
      <c r="D61" s="240" t="n">
        <v>295</v>
      </c>
      <c r="E61" s="237" t="n">
        <v>17213</v>
      </c>
      <c r="F61" s="237" t="n">
        <v>13109</v>
      </c>
      <c r="G61" s="238" t="n">
        <v>30854</v>
      </c>
      <c r="H61" s="239" t="s">
        <v>531</v>
      </c>
      <c r="I61" s="240" t="n">
        <v>83</v>
      </c>
      <c r="J61" s="240" t="n">
        <v>103</v>
      </c>
      <c r="K61" s="237" t="n">
        <v>6018</v>
      </c>
      <c r="L61" s="237" t="n">
        <v>4583</v>
      </c>
      <c r="M61" s="238" t="n">
        <v>10787</v>
      </c>
    </row>
    <row r="62" customFormat="false" ht="24.75" hidden="false" customHeight="true" outlineLevel="0" collapsed="false">
      <c r="A62" s="236" t="s">
        <v>532</v>
      </c>
      <c r="B62" s="236" t="s">
        <v>409</v>
      </c>
      <c r="C62" s="240" t="n">
        <v>807</v>
      </c>
      <c r="D62" s="240" t="n">
        <v>81</v>
      </c>
      <c r="E62" s="240" t="n">
        <v>67</v>
      </c>
      <c r="F62" s="240" t="n">
        <v>179</v>
      </c>
      <c r="G62" s="238" t="n">
        <v>1134</v>
      </c>
      <c r="H62" s="239" t="s">
        <v>533</v>
      </c>
      <c r="I62" s="240" t="n">
        <v>345</v>
      </c>
      <c r="J62" s="240" t="n">
        <v>35</v>
      </c>
      <c r="K62" s="240" t="n">
        <v>29</v>
      </c>
      <c r="L62" s="240" t="n">
        <v>76</v>
      </c>
      <c r="M62" s="241" t="n">
        <v>485</v>
      </c>
    </row>
    <row r="63" customFormat="false" ht="24.75" hidden="false" customHeight="true" outlineLevel="0" collapsed="false">
      <c r="A63" s="236" t="s">
        <v>534</v>
      </c>
      <c r="B63" s="236" t="s">
        <v>366</v>
      </c>
      <c r="C63" s="237" t="n">
        <v>6478</v>
      </c>
      <c r="D63" s="237" t="n">
        <v>1849</v>
      </c>
      <c r="E63" s="240" t="n">
        <v>683</v>
      </c>
      <c r="F63" s="237" t="n">
        <v>7731</v>
      </c>
      <c r="G63" s="238" t="n">
        <v>16741</v>
      </c>
      <c r="H63" s="239" t="s">
        <v>535</v>
      </c>
      <c r="I63" s="237" t="n">
        <v>2659</v>
      </c>
      <c r="J63" s="240" t="n">
        <v>759</v>
      </c>
      <c r="K63" s="240" t="n">
        <v>280</v>
      </c>
      <c r="L63" s="237" t="n">
        <v>3173</v>
      </c>
      <c r="M63" s="238" t="n">
        <v>6871</v>
      </c>
    </row>
    <row r="64" customFormat="false" ht="36.75" hidden="false" customHeight="true" outlineLevel="0" collapsed="false">
      <c r="A64" s="236" t="s">
        <v>536</v>
      </c>
      <c r="B64" s="236" t="s">
        <v>367</v>
      </c>
      <c r="C64" s="237" t="n">
        <v>10718</v>
      </c>
      <c r="D64" s="237" t="n">
        <v>1016</v>
      </c>
      <c r="E64" s="240" t="n">
        <v>632</v>
      </c>
      <c r="F64" s="237" t="n">
        <v>2598</v>
      </c>
      <c r="G64" s="238" t="n">
        <v>14964</v>
      </c>
      <c r="H64" s="239" t="s">
        <v>537</v>
      </c>
      <c r="I64" s="240" t="n">
        <v>794</v>
      </c>
      <c r="J64" s="240" t="n">
        <v>75</v>
      </c>
      <c r="K64" s="240" t="n">
        <v>47</v>
      </c>
      <c r="L64" s="240" t="n">
        <v>193</v>
      </c>
      <c r="M64" s="238" t="n">
        <v>1109</v>
      </c>
    </row>
    <row r="65" customFormat="false" ht="12.75" hidden="false" customHeight="true" outlineLevel="0" collapsed="false">
      <c r="A65" s="236" t="s">
        <v>538</v>
      </c>
      <c r="B65" s="236" t="s">
        <v>410</v>
      </c>
      <c r="C65" s="240" t="n">
        <v>385</v>
      </c>
      <c r="D65" s="240" t="n">
        <v>45</v>
      </c>
      <c r="E65" s="240" t="n">
        <v>56</v>
      </c>
      <c r="F65" s="240" t="n">
        <v>95</v>
      </c>
      <c r="G65" s="241" t="n">
        <v>581</v>
      </c>
      <c r="H65" s="239" t="s">
        <v>539</v>
      </c>
      <c r="I65" s="240" t="n">
        <v>174</v>
      </c>
      <c r="J65" s="240" t="n">
        <v>20</v>
      </c>
      <c r="K65" s="240" t="n">
        <v>25</v>
      </c>
      <c r="L65" s="240" t="n">
        <v>43</v>
      </c>
      <c r="M65" s="241" t="n">
        <v>262</v>
      </c>
    </row>
    <row r="66" s="245" customFormat="true" ht="24.75" hidden="false" customHeight="true" outlineLevel="0" collapsed="false">
      <c r="A66" s="242"/>
      <c r="B66" s="242"/>
      <c r="C66" s="243" t="n">
        <v>5465490</v>
      </c>
      <c r="D66" s="243" t="n">
        <v>947036</v>
      </c>
      <c r="E66" s="243" t="n">
        <v>1152424</v>
      </c>
      <c r="F66" s="243" t="n">
        <v>2483677</v>
      </c>
      <c r="G66" s="238" t="n">
        <v>10048627</v>
      </c>
      <c r="H66" s="244" t="n">
        <f aca="false">M66/G66*100</f>
        <v>47.88</v>
      </c>
      <c r="I66" s="243" t="n">
        <v>2621954</v>
      </c>
      <c r="J66" s="243" t="n">
        <v>477166</v>
      </c>
      <c r="K66" s="243" t="n">
        <v>526923</v>
      </c>
      <c r="L66" s="243" t="n">
        <v>1184772</v>
      </c>
      <c r="M66" s="238" t="n">
        <v>4810815</v>
      </c>
    </row>
  </sheetData>
  <autoFilter ref="A4:M66"/>
  <mergeCells count="10">
    <mergeCell ref="K1:M1"/>
    <mergeCell ref="A2:M2"/>
    <mergeCell ref="A3:A4"/>
    <mergeCell ref="B3:B4"/>
    <mergeCell ref="C3:F3"/>
    <mergeCell ref="G3:G4"/>
    <mergeCell ref="H3:H4"/>
    <mergeCell ref="I3:L3"/>
    <mergeCell ref="M3:M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O1" activeCellId="0" sqref="O1:Q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16"/>
    <col collapsed="false" customWidth="true" hidden="false" outlineLevel="0" max="3" min="3" style="0" width="11.16"/>
    <col collapsed="false" customWidth="true" hidden="false" outlineLevel="0" max="5" min="4" style="0" width="11.82"/>
    <col collapsed="false" customWidth="true" hidden="false" outlineLevel="0" max="9" min="6" style="0" width="11.16"/>
    <col collapsed="false" customWidth="true" hidden="false" outlineLevel="0" max="10" min="10" style="0" width="12.16"/>
    <col collapsed="false" customWidth="true" hidden="false" outlineLevel="0" max="11" min="11" style="0" width="11.16"/>
    <col collapsed="false" customWidth="true" hidden="false" outlineLevel="0" max="12" min="12" style="0" width="13.82"/>
    <col collapsed="false" customWidth="true" hidden="false" outlineLevel="0" max="13" min="13" style="0" width="11.16"/>
    <col collapsed="false" customWidth="true" hidden="false" outlineLevel="0" max="14" min="14" style="0" width="11.82"/>
    <col collapsed="false" customWidth="true" hidden="false" outlineLevel="0" max="16" min="15" style="0" width="11.16"/>
    <col collapsed="false" customWidth="true" hidden="false" outlineLevel="0" max="17" min="17" style="0" width="12.33"/>
  </cols>
  <sheetData>
    <row r="1" customFormat="false" ht="37.5" hidden="false" customHeight="true" outlineLevel="0" collapsed="false">
      <c r="N1" s="246"/>
      <c r="O1" s="214" t="s">
        <v>540</v>
      </c>
      <c r="P1" s="214"/>
      <c r="Q1" s="214"/>
    </row>
    <row r="2" customFormat="false" ht="31.5" hidden="false" customHeight="true" outlineLevel="0" collapsed="false">
      <c r="A2" s="247" t="s">
        <v>54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</row>
    <row r="3" customFormat="false" ht="39" hidden="false" customHeight="true" outlineLevel="0" collapsed="false">
      <c r="A3" s="248" t="s">
        <v>123</v>
      </c>
      <c r="B3" s="248" t="s">
        <v>3</v>
      </c>
      <c r="C3" s="249" t="s">
        <v>542</v>
      </c>
      <c r="D3" s="249"/>
      <c r="E3" s="249"/>
      <c r="F3" s="249"/>
      <c r="G3" s="250" t="s">
        <v>414</v>
      </c>
      <c r="H3" s="251" t="s">
        <v>543</v>
      </c>
      <c r="I3" s="251"/>
      <c r="J3" s="251"/>
      <c r="K3" s="251"/>
      <c r="L3" s="252" t="s">
        <v>414</v>
      </c>
      <c r="M3" s="253" t="s">
        <v>544</v>
      </c>
      <c r="N3" s="253"/>
      <c r="O3" s="253"/>
      <c r="P3" s="253"/>
      <c r="Q3" s="254" t="s">
        <v>414</v>
      </c>
    </row>
    <row r="4" customFormat="false" ht="63.75" hidden="false" customHeight="true" outlineLevel="0" collapsed="false">
      <c r="A4" s="248"/>
      <c r="B4" s="248"/>
      <c r="C4" s="255" t="s">
        <v>417</v>
      </c>
      <c r="D4" s="255" t="s">
        <v>418</v>
      </c>
      <c r="E4" s="255" t="s">
        <v>419</v>
      </c>
      <c r="F4" s="255" t="s">
        <v>545</v>
      </c>
      <c r="G4" s="250"/>
      <c r="H4" s="255" t="s">
        <v>417</v>
      </c>
      <c r="I4" s="255" t="s">
        <v>418</v>
      </c>
      <c r="J4" s="255" t="s">
        <v>419</v>
      </c>
      <c r="K4" s="255" t="s">
        <v>545</v>
      </c>
      <c r="L4" s="252"/>
      <c r="M4" s="255" t="s">
        <v>417</v>
      </c>
      <c r="N4" s="255" t="s">
        <v>418</v>
      </c>
      <c r="O4" s="255" t="s">
        <v>419</v>
      </c>
      <c r="P4" s="255" t="s">
        <v>545</v>
      </c>
      <c r="Q4" s="254"/>
    </row>
    <row r="5" customFormat="false" ht="24.75" hidden="false" customHeight="true" outlineLevel="0" collapsed="false">
      <c r="A5" s="256" t="s">
        <v>421</v>
      </c>
      <c r="B5" s="256" t="s">
        <v>307</v>
      </c>
      <c r="C5" s="257" t="n">
        <v>30880</v>
      </c>
      <c r="D5" s="257" t="n">
        <v>12017</v>
      </c>
      <c r="E5" s="257" t="n">
        <v>1362</v>
      </c>
      <c r="F5" s="257" t="n">
        <v>6276</v>
      </c>
      <c r="G5" s="258" t="n">
        <v>50535</v>
      </c>
      <c r="H5" s="257" t="n">
        <v>22529</v>
      </c>
      <c r="I5" s="257" t="n">
        <v>8810</v>
      </c>
      <c r="J5" s="259" t="n">
        <v>994</v>
      </c>
      <c r="K5" s="257" t="n">
        <v>4577</v>
      </c>
      <c r="L5" s="260" t="s">
        <v>546</v>
      </c>
      <c r="M5" s="257" t="n">
        <v>53409</v>
      </c>
      <c r="N5" s="257" t="n">
        <v>20827</v>
      </c>
      <c r="O5" s="257" t="n">
        <v>2356</v>
      </c>
      <c r="P5" s="257" t="n">
        <v>10853</v>
      </c>
      <c r="Q5" s="261" t="n">
        <v>87445</v>
      </c>
    </row>
    <row r="6" customFormat="false" ht="24.75" hidden="false" customHeight="true" outlineLevel="0" collapsed="false">
      <c r="A6" s="256" t="s">
        <v>423</v>
      </c>
      <c r="B6" s="256" t="s">
        <v>309</v>
      </c>
      <c r="C6" s="257" t="n">
        <v>5185</v>
      </c>
      <c r="D6" s="259" t="n">
        <v>727</v>
      </c>
      <c r="E6" s="257" t="n">
        <v>1205</v>
      </c>
      <c r="F6" s="257" t="n">
        <v>1608</v>
      </c>
      <c r="G6" s="258" t="n">
        <v>8725</v>
      </c>
      <c r="H6" s="257" t="n">
        <v>6358</v>
      </c>
      <c r="I6" s="259" t="n">
        <v>859</v>
      </c>
      <c r="J6" s="257" t="n">
        <v>1397</v>
      </c>
      <c r="K6" s="257" t="n">
        <v>1913</v>
      </c>
      <c r="L6" s="260" t="s">
        <v>547</v>
      </c>
      <c r="M6" s="257" t="n">
        <v>11543</v>
      </c>
      <c r="N6" s="257" t="n">
        <v>1586</v>
      </c>
      <c r="O6" s="257" t="n">
        <v>2602</v>
      </c>
      <c r="P6" s="257" t="n">
        <v>3521</v>
      </c>
      <c r="Q6" s="261" t="n">
        <v>19252</v>
      </c>
    </row>
    <row r="7" customFormat="false" ht="12.75" hidden="false" customHeight="true" outlineLevel="0" collapsed="false">
      <c r="A7" s="256" t="s">
        <v>425</v>
      </c>
      <c r="B7" s="256" t="s">
        <v>310</v>
      </c>
      <c r="C7" s="257" t="n">
        <v>156929</v>
      </c>
      <c r="D7" s="257" t="n">
        <v>8830</v>
      </c>
      <c r="E7" s="257" t="n">
        <v>5809</v>
      </c>
      <c r="F7" s="257" t="n">
        <v>25381</v>
      </c>
      <c r="G7" s="258" t="n">
        <v>196949</v>
      </c>
      <c r="H7" s="257" t="n">
        <v>143637</v>
      </c>
      <c r="I7" s="257" t="n">
        <v>8158</v>
      </c>
      <c r="J7" s="257" t="n">
        <v>5296</v>
      </c>
      <c r="K7" s="257" t="n">
        <v>23381</v>
      </c>
      <c r="L7" s="260" t="s">
        <v>548</v>
      </c>
      <c r="M7" s="257" t="n">
        <v>300566</v>
      </c>
      <c r="N7" s="257" t="n">
        <v>16988</v>
      </c>
      <c r="O7" s="257" t="n">
        <v>11105</v>
      </c>
      <c r="P7" s="257" t="n">
        <v>48762</v>
      </c>
      <c r="Q7" s="261" t="n">
        <v>377421</v>
      </c>
    </row>
    <row r="8" customFormat="false" ht="12.75" hidden="false" customHeight="true" outlineLevel="0" collapsed="false">
      <c r="A8" s="256" t="s">
        <v>427</v>
      </c>
      <c r="B8" s="256" t="s">
        <v>311</v>
      </c>
      <c r="C8" s="257" t="n">
        <v>119102</v>
      </c>
      <c r="D8" s="257" t="n">
        <v>12804</v>
      </c>
      <c r="E8" s="257" t="n">
        <v>11524</v>
      </c>
      <c r="F8" s="257" t="n">
        <v>34815</v>
      </c>
      <c r="G8" s="258" t="n">
        <v>178245</v>
      </c>
      <c r="H8" s="257" t="n">
        <v>130249</v>
      </c>
      <c r="I8" s="257" t="n">
        <v>13993</v>
      </c>
      <c r="J8" s="257" t="n">
        <v>12525</v>
      </c>
      <c r="K8" s="257" t="n">
        <v>38152</v>
      </c>
      <c r="L8" s="260" t="s">
        <v>549</v>
      </c>
      <c r="M8" s="257" t="n">
        <v>249351</v>
      </c>
      <c r="N8" s="257" t="n">
        <v>26797</v>
      </c>
      <c r="O8" s="257" t="n">
        <v>24049</v>
      </c>
      <c r="P8" s="257" t="n">
        <v>72967</v>
      </c>
      <c r="Q8" s="261" t="n">
        <v>373164</v>
      </c>
    </row>
    <row r="9" customFormat="false" ht="12.75" hidden="false" customHeight="true" outlineLevel="0" collapsed="false">
      <c r="A9" s="256" t="s">
        <v>429</v>
      </c>
      <c r="B9" s="256" t="s">
        <v>312</v>
      </c>
      <c r="C9" s="257" t="n">
        <v>198641</v>
      </c>
      <c r="D9" s="257" t="n">
        <v>20121</v>
      </c>
      <c r="E9" s="257" t="n">
        <v>6461</v>
      </c>
      <c r="F9" s="257" t="n">
        <v>22081</v>
      </c>
      <c r="G9" s="258" t="n">
        <v>247304</v>
      </c>
      <c r="H9" s="257" t="n">
        <v>258871</v>
      </c>
      <c r="I9" s="257" t="n">
        <v>26354</v>
      </c>
      <c r="J9" s="257" t="n">
        <v>8523</v>
      </c>
      <c r="K9" s="257" t="n">
        <v>29118</v>
      </c>
      <c r="L9" s="260" t="s">
        <v>550</v>
      </c>
      <c r="M9" s="257" t="n">
        <v>457512</v>
      </c>
      <c r="N9" s="257" t="n">
        <v>46475</v>
      </c>
      <c r="O9" s="257" t="n">
        <v>14984</v>
      </c>
      <c r="P9" s="257" t="n">
        <v>51199</v>
      </c>
      <c r="Q9" s="261" t="n">
        <v>570170</v>
      </c>
    </row>
    <row r="10" customFormat="false" ht="12.75" hidden="false" customHeight="true" outlineLevel="0" collapsed="false">
      <c r="A10" s="256" t="s">
        <v>431</v>
      </c>
      <c r="B10" s="256" t="s">
        <v>313</v>
      </c>
      <c r="C10" s="257" t="n">
        <v>194083</v>
      </c>
      <c r="D10" s="257" t="n">
        <v>35237</v>
      </c>
      <c r="E10" s="257" t="n">
        <v>8422</v>
      </c>
      <c r="F10" s="257" t="n">
        <v>49681</v>
      </c>
      <c r="G10" s="258" t="n">
        <v>287423</v>
      </c>
      <c r="H10" s="257" t="n">
        <v>174955</v>
      </c>
      <c r="I10" s="257" t="n">
        <v>31778</v>
      </c>
      <c r="J10" s="257" t="n">
        <v>7714</v>
      </c>
      <c r="K10" s="257" t="n">
        <v>44870</v>
      </c>
      <c r="L10" s="260" t="s">
        <v>551</v>
      </c>
      <c r="M10" s="257" t="n">
        <v>369038</v>
      </c>
      <c r="N10" s="257" t="n">
        <v>67015</v>
      </c>
      <c r="O10" s="257" t="n">
        <v>16136</v>
      </c>
      <c r="P10" s="257" t="n">
        <v>94551</v>
      </c>
      <c r="Q10" s="261" t="n">
        <v>546740</v>
      </c>
    </row>
    <row r="11" customFormat="false" ht="12.75" hidden="false" customHeight="true" outlineLevel="0" collapsed="false">
      <c r="A11" s="256" t="s">
        <v>433</v>
      </c>
      <c r="B11" s="256" t="s">
        <v>314</v>
      </c>
      <c r="C11" s="257" t="n">
        <v>36044</v>
      </c>
      <c r="D11" s="257" t="n">
        <v>3387</v>
      </c>
      <c r="E11" s="257" t="n">
        <v>1671</v>
      </c>
      <c r="F11" s="257" t="n">
        <v>5903</v>
      </c>
      <c r="G11" s="258" t="n">
        <v>47005</v>
      </c>
      <c r="H11" s="257" t="n">
        <v>280260</v>
      </c>
      <c r="I11" s="257" t="n">
        <v>26235</v>
      </c>
      <c r="J11" s="257" t="n">
        <v>12732</v>
      </c>
      <c r="K11" s="257" t="n">
        <v>46318</v>
      </c>
      <c r="L11" s="260" t="s">
        <v>552</v>
      </c>
      <c r="M11" s="257" t="n">
        <v>316304</v>
      </c>
      <c r="N11" s="257" t="n">
        <v>29622</v>
      </c>
      <c r="O11" s="257" t="n">
        <v>14403</v>
      </c>
      <c r="P11" s="257" t="n">
        <v>52221</v>
      </c>
      <c r="Q11" s="261" t="n">
        <v>412550</v>
      </c>
    </row>
    <row r="12" customFormat="false" ht="24.75" hidden="false" customHeight="true" outlineLevel="0" collapsed="false">
      <c r="A12" s="256" t="s">
        <v>435</v>
      </c>
      <c r="B12" s="256" t="s">
        <v>406</v>
      </c>
      <c r="C12" s="257" t="n">
        <v>225482</v>
      </c>
      <c r="D12" s="257" t="n">
        <v>36151</v>
      </c>
      <c r="E12" s="257" t="n">
        <v>9829</v>
      </c>
      <c r="F12" s="257" t="n">
        <v>35419</v>
      </c>
      <c r="G12" s="258" t="n">
        <v>306881</v>
      </c>
      <c r="H12" s="257" t="n">
        <v>245571</v>
      </c>
      <c r="I12" s="257" t="n">
        <v>39337</v>
      </c>
      <c r="J12" s="257" t="n">
        <v>10924</v>
      </c>
      <c r="K12" s="257" t="n">
        <v>38977</v>
      </c>
      <c r="L12" s="260" t="s">
        <v>553</v>
      </c>
      <c r="M12" s="257" t="n">
        <v>471053</v>
      </c>
      <c r="N12" s="257" t="n">
        <v>75488</v>
      </c>
      <c r="O12" s="257" t="n">
        <v>20753</v>
      </c>
      <c r="P12" s="257" t="n">
        <v>74396</v>
      </c>
      <c r="Q12" s="261" t="n">
        <v>641690</v>
      </c>
    </row>
    <row r="13" customFormat="false" ht="12.75" hidden="false" customHeight="true" outlineLevel="0" collapsed="false">
      <c r="A13" s="256" t="s">
        <v>437</v>
      </c>
      <c r="B13" s="256" t="s">
        <v>316</v>
      </c>
      <c r="C13" s="257" t="n">
        <v>92373</v>
      </c>
      <c r="D13" s="257" t="n">
        <v>5897</v>
      </c>
      <c r="E13" s="257" t="n">
        <v>1717</v>
      </c>
      <c r="F13" s="257" t="n">
        <v>51593</v>
      </c>
      <c r="G13" s="258" t="n">
        <v>151580</v>
      </c>
      <c r="H13" s="257" t="n">
        <v>85302</v>
      </c>
      <c r="I13" s="257" t="n">
        <v>5434</v>
      </c>
      <c r="J13" s="257" t="n">
        <v>1555</v>
      </c>
      <c r="K13" s="257" t="n">
        <v>48162</v>
      </c>
      <c r="L13" s="260" t="s">
        <v>554</v>
      </c>
      <c r="M13" s="257" t="n">
        <v>177675</v>
      </c>
      <c r="N13" s="257" t="n">
        <v>11331</v>
      </c>
      <c r="O13" s="257" t="n">
        <v>3272</v>
      </c>
      <c r="P13" s="257" t="n">
        <v>99755</v>
      </c>
      <c r="Q13" s="261" t="n">
        <v>292033</v>
      </c>
    </row>
    <row r="14" customFormat="false" ht="12.75" hidden="false" customHeight="true" outlineLevel="0" collapsed="false">
      <c r="A14" s="256" t="s">
        <v>439</v>
      </c>
      <c r="B14" s="256" t="s">
        <v>317</v>
      </c>
      <c r="C14" s="257" t="n">
        <v>31351</v>
      </c>
      <c r="D14" s="257" t="n">
        <v>4672</v>
      </c>
      <c r="E14" s="257" t="n">
        <v>1538</v>
      </c>
      <c r="F14" s="257" t="n">
        <v>13071</v>
      </c>
      <c r="G14" s="258" t="n">
        <v>50632</v>
      </c>
      <c r="H14" s="257" t="n">
        <v>27740</v>
      </c>
      <c r="I14" s="257" t="n">
        <v>4104</v>
      </c>
      <c r="J14" s="257" t="n">
        <v>1423</v>
      </c>
      <c r="K14" s="257" t="n">
        <v>11639</v>
      </c>
      <c r="L14" s="260" t="s">
        <v>555</v>
      </c>
      <c r="M14" s="257" t="n">
        <v>59091</v>
      </c>
      <c r="N14" s="257" t="n">
        <v>8776</v>
      </c>
      <c r="O14" s="257" t="n">
        <v>2961</v>
      </c>
      <c r="P14" s="257" t="n">
        <v>24710</v>
      </c>
      <c r="Q14" s="261" t="n">
        <v>95538</v>
      </c>
    </row>
    <row r="15" customFormat="false" ht="12.75" hidden="false" customHeight="true" outlineLevel="0" collapsed="false">
      <c r="A15" s="256" t="s">
        <v>441</v>
      </c>
      <c r="B15" s="256" t="s">
        <v>318</v>
      </c>
      <c r="C15" s="257" t="n">
        <v>52243</v>
      </c>
      <c r="D15" s="257" t="n">
        <v>5806</v>
      </c>
      <c r="E15" s="257" t="n">
        <v>2098</v>
      </c>
      <c r="F15" s="257" t="n">
        <v>18733</v>
      </c>
      <c r="G15" s="258" t="n">
        <v>78880</v>
      </c>
      <c r="H15" s="257" t="n">
        <v>60942</v>
      </c>
      <c r="I15" s="257" t="n">
        <v>6742</v>
      </c>
      <c r="J15" s="257" t="n">
        <v>2439</v>
      </c>
      <c r="K15" s="257" t="n">
        <v>21934</v>
      </c>
      <c r="L15" s="260" t="s">
        <v>556</v>
      </c>
      <c r="M15" s="257" t="n">
        <v>113185</v>
      </c>
      <c r="N15" s="257" t="n">
        <v>12548</v>
      </c>
      <c r="O15" s="257" t="n">
        <v>4537</v>
      </c>
      <c r="P15" s="257" t="n">
        <v>40667</v>
      </c>
      <c r="Q15" s="261" t="n">
        <v>170937</v>
      </c>
    </row>
    <row r="16" customFormat="false" ht="12.75" hidden="false" customHeight="true" outlineLevel="0" collapsed="false">
      <c r="A16" s="256" t="s">
        <v>443</v>
      </c>
      <c r="B16" s="256" t="s">
        <v>319</v>
      </c>
      <c r="C16" s="257" t="n">
        <v>63665</v>
      </c>
      <c r="D16" s="257" t="n">
        <v>10912</v>
      </c>
      <c r="E16" s="257" t="n">
        <v>1545</v>
      </c>
      <c r="F16" s="257" t="n">
        <v>25566</v>
      </c>
      <c r="G16" s="258" t="n">
        <v>101688</v>
      </c>
      <c r="H16" s="257" t="n">
        <v>49680</v>
      </c>
      <c r="I16" s="257" t="n">
        <v>8545</v>
      </c>
      <c r="J16" s="257" t="n">
        <v>1214</v>
      </c>
      <c r="K16" s="257" t="n">
        <v>20072</v>
      </c>
      <c r="L16" s="260" t="s">
        <v>557</v>
      </c>
      <c r="M16" s="257" t="n">
        <v>113345</v>
      </c>
      <c r="N16" s="257" t="n">
        <v>19457</v>
      </c>
      <c r="O16" s="257" t="n">
        <v>2759</v>
      </c>
      <c r="P16" s="257" t="n">
        <v>45638</v>
      </c>
      <c r="Q16" s="261" t="n">
        <v>181199</v>
      </c>
    </row>
    <row r="17" customFormat="false" ht="12.75" hidden="false" customHeight="true" outlineLevel="0" collapsed="false">
      <c r="A17" s="256" t="s">
        <v>445</v>
      </c>
      <c r="B17" s="256" t="s">
        <v>407</v>
      </c>
      <c r="C17" s="257" t="n">
        <v>28460</v>
      </c>
      <c r="D17" s="257" t="n">
        <v>2585</v>
      </c>
      <c r="E17" s="259" t="n">
        <v>467</v>
      </c>
      <c r="F17" s="257" t="n">
        <v>10986</v>
      </c>
      <c r="G17" s="258" t="n">
        <v>42498</v>
      </c>
      <c r="H17" s="257" t="n">
        <v>144850</v>
      </c>
      <c r="I17" s="257" t="n">
        <v>13122</v>
      </c>
      <c r="J17" s="257" t="n">
        <v>2350</v>
      </c>
      <c r="K17" s="257" t="n">
        <v>56077</v>
      </c>
      <c r="L17" s="260" t="s">
        <v>558</v>
      </c>
      <c r="M17" s="257" t="n">
        <v>173310</v>
      </c>
      <c r="N17" s="257" t="n">
        <v>15707</v>
      </c>
      <c r="O17" s="257" t="n">
        <v>2817</v>
      </c>
      <c r="P17" s="257" t="n">
        <v>67063</v>
      </c>
      <c r="Q17" s="261" t="n">
        <v>258897</v>
      </c>
    </row>
    <row r="18" customFormat="false" ht="36.75" hidden="false" customHeight="true" outlineLevel="0" collapsed="false">
      <c r="A18" s="256" t="s">
        <v>447</v>
      </c>
      <c r="B18" s="256" t="s">
        <v>321</v>
      </c>
      <c r="C18" s="257" t="n">
        <v>43312</v>
      </c>
      <c r="D18" s="257" t="n">
        <v>38509</v>
      </c>
      <c r="E18" s="259" t="n">
        <v>339</v>
      </c>
      <c r="F18" s="257" t="n">
        <v>30564</v>
      </c>
      <c r="G18" s="258" t="n">
        <v>112724</v>
      </c>
      <c r="H18" s="257" t="n">
        <v>57271</v>
      </c>
      <c r="I18" s="257" t="n">
        <v>50828</v>
      </c>
      <c r="J18" s="259" t="n">
        <v>442</v>
      </c>
      <c r="K18" s="257" t="n">
        <v>41017</v>
      </c>
      <c r="L18" s="260" t="s">
        <v>559</v>
      </c>
      <c r="M18" s="257" t="n">
        <v>100583</v>
      </c>
      <c r="N18" s="257" t="n">
        <v>89337</v>
      </c>
      <c r="O18" s="259" t="n">
        <v>781</v>
      </c>
      <c r="P18" s="257" t="n">
        <v>71581</v>
      </c>
      <c r="Q18" s="261" t="n">
        <v>262282</v>
      </c>
    </row>
    <row r="19" customFormat="false" ht="12.75" hidden="false" customHeight="true" outlineLevel="0" collapsed="false">
      <c r="A19" s="256" t="s">
        <v>449</v>
      </c>
      <c r="B19" s="256" t="s">
        <v>408</v>
      </c>
      <c r="C19" s="257" t="n">
        <v>8201</v>
      </c>
      <c r="D19" s="257" t="n">
        <v>3862</v>
      </c>
      <c r="E19" s="259" t="n">
        <v>30</v>
      </c>
      <c r="F19" s="257" t="n">
        <v>3047</v>
      </c>
      <c r="G19" s="258" t="n">
        <v>15140</v>
      </c>
      <c r="H19" s="257" t="n">
        <v>65385</v>
      </c>
      <c r="I19" s="257" t="n">
        <v>30642</v>
      </c>
      <c r="J19" s="259" t="n">
        <v>242</v>
      </c>
      <c r="K19" s="257" t="n">
        <v>24645</v>
      </c>
      <c r="L19" s="260" t="s">
        <v>560</v>
      </c>
      <c r="M19" s="257" t="n">
        <v>73586</v>
      </c>
      <c r="N19" s="257" t="n">
        <v>34504</v>
      </c>
      <c r="O19" s="259" t="n">
        <v>272</v>
      </c>
      <c r="P19" s="257" t="n">
        <v>27692</v>
      </c>
      <c r="Q19" s="261" t="n">
        <v>136054</v>
      </c>
    </row>
    <row r="20" customFormat="false" ht="12.75" hidden="false" customHeight="true" outlineLevel="0" collapsed="false">
      <c r="A20" s="256" t="s">
        <v>451</v>
      </c>
      <c r="B20" s="256" t="s">
        <v>323</v>
      </c>
      <c r="C20" s="257" t="n">
        <v>51818</v>
      </c>
      <c r="D20" s="257" t="n">
        <v>2622</v>
      </c>
      <c r="E20" s="259" t="n">
        <v>64</v>
      </c>
      <c r="F20" s="257" t="n">
        <v>3066</v>
      </c>
      <c r="G20" s="258" t="n">
        <v>57570</v>
      </c>
      <c r="H20" s="257" t="n">
        <v>61826</v>
      </c>
      <c r="I20" s="257" t="n">
        <v>3143</v>
      </c>
      <c r="J20" s="259" t="n">
        <v>79</v>
      </c>
      <c r="K20" s="257" t="n">
        <v>3665</v>
      </c>
      <c r="L20" s="260" t="s">
        <v>561</v>
      </c>
      <c r="M20" s="257" t="n">
        <v>113644</v>
      </c>
      <c r="N20" s="257" t="n">
        <v>5765</v>
      </c>
      <c r="O20" s="259" t="n">
        <v>143</v>
      </c>
      <c r="P20" s="257" t="n">
        <v>6731</v>
      </c>
      <c r="Q20" s="261" t="n">
        <v>126283</v>
      </c>
    </row>
    <row r="21" customFormat="false" ht="12.75" hidden="false" customHeight="true" outlineLevel="0" collapsed="false">
      <c r="A21" s="256" t="s">
        <v>453</v>
      </c>
      <c r="B21" s="256" t="s">
        <v>324</v>
      </c>
      <c r="C21" s="257" t="n">
        <v>40142</v>
      </c>
      <c r="D21" s="259" t="n">
        <v>571</v>
      </c>
      <c r="E21" s="257" t="n">
        <v>44515</v>
      </c>
      <c r="F21" s="257" t="n">
        <v>11391</v>
      </c>
      <c r="G21" s="258" t="n">
        <v>96619</v>
      </c>
      <c r="H21" s="257" t="n">
        <v>30570</v>
      </c>
      <c r="I21" s="259" t="n">
        <v>433</v>
      </c>
      <c r="J21" s="257" t="n">
        <v>34001</v>
      </c>
      <c r="K21" s="257" t="n">
        <v>8743</v>
      </c>
      <c r="L21" s="260" t="s">
        <v>562</v>
      </c>
      <c r="M21" s="257" t="n">
        <v>70712</v>
      </c>
      <c r="N21" s="257" t="n">
        <v>1004</v>
      </c>
      <c r="O21" s="257" t="n">
        <v>78516</v>
      </c>
      <c r="P21" s="257" t="n">
        <v>20134</v>
      </c>
      <c r="Q21" s="261" t="n">
        <v>170366</v>
      </c>
    </row>
    <row r="22" customFormat="false" ht="12.75" hidden="false" customHeight="true" outlineLevel="0" collapsed="false">
      <c r="A22" s="256" t="s">
        <v>455</v>
      </c>
      <c r="B22" s="256" t="s">
        <v>325</v>
      </c>
      <c r="C22" s="257" t="n">
        <v>50254</v>
      </c>
      <c r="D22" s="259" t="n">
        <v>297</v>
      </c>
      <c r="E22" s="257" t="n">
        <v>40043</v>
      </c>
      <c r="F22" s="257" t="n">
        <v>14866</v>
      </c>
      <c r="G22" s="258" t="n">
        <v>105460</v>
      </c>
      <c r="H22" s="257" t="n">
        <v>44142</v>
      </c>
      <c r="I22" s="259" t="n">
        <v>252</v>
      </c>
      <c r="J22" s="257" t="n">
        <v>35132</v>
      </c>
      <c r="K22" s="257" t="n">
        <v>13156</v>
      </c>
      <c r="L22" s="260" t="s">
        <v>563</v>
      </c>
      <c r="M22" s="257" t="n">
        <v>94396</v>
      </c>
      <c r="N22" s="259" t="n">
        <v>549</v>
      </c>
      <c r="O22" s="257" t="n">
        <v>75175</v>
      </c>
      <c r="P22" s="257" t="n">
        <v>28022</v>
      </c>
      <c r="Q22" s="261" t="n">
        <v>198142</v>
      </c>
    </row>
    <row r="23" customFormat="false" ht="36.75" hidden="false" customHeight="true" outlineLevel="0" collapsed="false">
      <c r="A23" s="256" t="s">
        <v>457</v>
      </c>
      <c r="B23" s="256" t="s">
        <v>327</v>
      </c>
      <c r="C23" s="257" t="n">
        <v>137816</v>
      </c>
      <c r="D23" s="257" t="n">
        <v>2165</v>
      </c>
      <c r="E23" s="257" t="n">
        <v>95688</v>
      </c>
      <c r="F23" s="257" t="n">
        <v>13101</v>
      </c>
      <c r="G23" s="258" t="n">
        <v>248770</v>
      </c>
      <c r="H23" s="257" t="n">
        <v>162403</v>
      </c>
      <c r="I23" s="257" t="n">
        <v>2528</v>
      </c>
      <c r="J23" s="257" t="n">
        <v>112753</v>
      </c>
      <c r="K23" s="257" t="n">
        <v>15991</v>
      </c>
      <c r="L23" s="260" t="s">
        <v>564</v>
      </c>
      <c r="M23" s="257" t="n">
        <v>300219</v>
      </c>
      <c r="N23" s="257" t="n">
        <v>4693</v>
      </c>
      <c r="O23" s="257" t="n">
        <v>208441</v>
      </c>
      <c r="P23" s="257" t="n">
        <v>29092</v>
      </c>
      <c r="Q23" s="261" t="n">
        <v>542445</v>
      </c>
    </row>
    <row r="24" customFormat="false" ht="12.75" hidden="false" customHeight="true" outlineLevel="0" collapsed="false">
      <c r="A24" s="256" t="s">
        <v>459</v>
      </c>
      <c r="B24" s="256" t="s">
        <v>328</v>
      </c>
      <c r="C24" s="259" t="n">
        <v>432</v>
      </c>
      <c r="D24" s="259" t="n">
        <v>227</v>
      </c>
      <c r="E24" s="257" t="n">
        <v>26255</v>
      </c>
      <c r="F24" s="257" t="n">
        <v>19172</v>
      </c>
      <c r="G24" s="258" t="n">
        <v>46086</v>
      </c>
      <c r="H24" s="259" t="n">
        <v>529</v>
      </c>
      <c r="I24" s="259" t="n">
        <v>281</v>
      </c>
      <c r="J24" s="257" t="n">
        <v>32505</v>
      </c>
      <c r="K24" s="257" t="n">
        <v>23930</v>
      </c>
      <c r="L24" s="260" t="s">
        <v>565</v>
      </c>
      <c r="M24" s="259" t="n">
        <v>961</v>
      </c>
      <c r="N24" s="259" t="n">
        <v>508</v>
      </c>
      <c r="O24" s="257" t="n">
        <v>58760</v>
      </c>
      <c r="P24" s="257" t="n">
        <v>43102</v>
      </c>
      <c r="Q24" s="261" t="n">
        <v>103331</v>
      </c>
    </row>
    <row r="25" customFormat="false" ht="12.75" hidden="false" customHeight="true" outlineLevel="0" collapsed="false">
      <c r="A25" s="256" t="s">
        <v>461</v>
      </c>
      <c r="B25" s="256" t="s">
        <v>329</v>
      </c>
      <c r="C25" s="257" t="n">
        <v>36993</v>
      </c>
      <c r="D25" s="259" t="n">
        <v>140</v>
      </c>
      <c r="E25" s="259" t="n">
        <v>76</v>
      </c>
      <c r="F25" s="257" t="n">
        <v>5616</v>
      </c>
      <c r="G25" s="258" t="n">
        <v>42825</v>
      </c>
      <c r="H25" s="257" t="n">
        <v>41891</v>
      </c>
      <c r="I25" s="259" t="n">
        <v>163</v>
      </c>
      <c r="J25" s="259" t="n">
        <v>86</v>
      </c>
      <c r="K25" s="257" t="n">
        <v>6446</v>
      </c>
      <c r="L25" s="260" t="s">
        <v>566</v>
      </c>
      <c r="M25" s="257" t="n">
        <v>78884</v>
      </c>
      <c r="N25" s="259" t="n">
        <v>303</v>
      </c>
      <c r="O25" s="259" t="n">
        <v>162</v>
      </c>
      <c r="P25" s="257" t="n">
        <v>12062</v>
      </c>
      <c r="Q25" s="261" t="n">
        <v>91411</v>
      </c>
    </row>
    <row r="26" customFormat="false" ht="12.75" hidden="false" customHeight="true" outlineLevel="0" collapsed="false">
      <c r="A26" s="256" t="s">
        <v>463</v>
      </c>
      <c r="B26" s="256" t="s">
        <v>330</v>
      </c>
      <c r="C26" s="257" t="n">
        <v>4564</v>
      </c>
      <c r="D26" s="257" t="n">
        <v>22488</v>
      </c>
      <c r="E26" s="257" t="n">
        <v>2475</v>
      </c>
      <c r="F26" s="257" t="n">
        <v>41843</v>
      </c>
      <c r="G26" s="258" t="n">
        <v>71370</v>
      </c>
      <c r="H26" s="257" t="n">
        <v>3321</v>
      </c>
      <c r="I26" s="257" t="n">
        <v>16771</v>
      </c>
      <c r="J26" s="257" t="n">
        <v>1805</v>
      </c>
      <c r="K26" s="257" t="n">
        <v>31145</v>
      </c>
      <c r="L26" s="260" t="s">
        <v>567</v>
      </c>
      <c r="M26" s="257" t="n">
        <v>7885</v>
      </c>
      <c r="N26" s="257" t="n">
        <v>39259</v>
      </c>
      <c r="O26" s="257" t="n">
        <v>4280</v>
      </c>
      <c r="P26" s="257" t="n">
        <v>72988</v>
      </c>
      <c r="Q26" s="261" t="n">
        <v>124412</v>
      </c>
    </row>
    <row r="27" customFormat="false" ht="12.75" hidden="false" customHeight="true" outlineLevel="0" collapsed="false">
      <c r="A27" s="256" t="s">
        <v>465</v>
      </c>
      <c r="B27" s="256" t="s">
        <v>331</v>
      </c>
      <c r="C27" s="257" t="n">
        <v>1392</v>
      </c>
      <c r="D27" s="257" t="n">
        <v>9969</v>
      </c>
      <c r="E27" s="259" t="n">
        <v>219</v>
      </c>
      <c r="F27" s="257" t="n">
        <v>30335</v>
      </c>
      <c r="G27" s="258" t="n">
        <v>41915</v>
      </c>
      <c r="H27" s="257" t="n">
        <v>1196</v>
      </c>
      <c r="I27" s="257" t="n">
        <v>8491</v>
      </c>
      <c r="J27" s="259" t="n">
        <v>180</v>
      </c>
      <c r="K27" s="257" t="n">
        <v>26109</v>
      </c>
      <c r="L27" s="260" t="s">
        <v>568</v>
      </c>
      <c r="M27" s="257" t="n">
        <v>2588</v>
      </c>
      <c r="N27" s="257" t="n">
        <v>18460</v>
      </c>
      <c r="O27" s="259" t="n">
        <v>399</v>
      </c>
      <c r="P27" s="257" t="n">
        <v>56444</v>
      </c>
      <c r="Q27" s="261" t="n">
        <v>77891</v>
      </c>
    </row>
    <row r="28" customFormat="false" ht="12.75" hidden="false" customHeight="true" outlineLevel="0" collapsed="false">
      <c r="A28" s="256" t="s">
        <v>467</v>
      </c>
      <c r="B28" s="256" t="s">
        <v>332</v>
      </c>
      <c r="C28" s="259" t="n">
        <v>848</v>
      </c>
      <c r="D28" s="259" t="n">
        <v>96</v>
      </c>
      <c r="E28" s="257" t="n">
        <v>29171</v>
      </c>
      <c r="F28" s="257" t="n">
        <v>9811</v>
      </c>
      <c r="G28" s="258" t="n">
        <v>39926</v>
      </c>
      <c r="H28" s="257" t="n">
        <v>1045</v>
      </c>
      <c r="I28" s="259" t="n">
        <v>128</v>
      </c>
      <c r="J28" s="257" t="n">
        <v>34757</v>
      </c>
      <c r="K28" s="257" t="n">
        <v>11655</v>
      </c>
      <c r="L28" s="260" t="s">
        <v>569</v>
      </c>
      <c r="M28" s="257" t="n">
        <v>1893</v>
      </c>
      <c r="N28" s="259" t="n">
        <v>224</v>
      </c>
      <c r="O28" s="257" t="n">
        <v>63928</v>
      </c>
      <c r="P28" s="257" t="n">
        <v>21466</v>
      </c>
      <c r="Q28" s="261" t="n">
        <v>87511</v>
      </c>
    </row>
    <row r="29" customFormat="false" ht="12.75" hidden="false" customHeight="true" outlineLevel="0" collapsed="false">
      <c r="A29" s="256" t="s">
        <v>469</v>
      </c>
      <c r="B29" s="256" t="s">
        <v>333</v>
      </c>
      <c r="C29" s="257" t="n">
        <v>54385</v>
      </c>
      <c r="D29" s="259" t="n">
        <v>735</v>
      </c>
      <c r="E29" s="259" t="n">
        <v>276</v>
      </c>
      <c r="F29" s="257" t="n">
        <v>1434</v>
      </c>
      <c r="G29" s="258" t="n">
        <v>56830</v>
      </c>
      <c r="H29" s="257" t="n">
        <v>37088</v>
      </c>
      <c r="I29" s="259" t="n">
        <v>480</v>
      </c>
      <c r="J29" s="259" t="n">
        <v>181</v>
      </c>
      <c r="K29" s="259" t="n">
        <v>965</v>
      </c>
      <c r="L29" s="260" t="s">
        <v>570</v>
      </c>
      <c r="M29" s="257" t="n">
        <v>91473</v>
      </c>
      <c r="N29" s="257" t="n">
        <v>1215</v>
      </c>
      <c r="O29" s="259" t="n">
        <v>457</v>
      </c>
      <c r="P29" s="257" t="n">
        <v>2399</v>
      </c>
      <c r="Q29" s="261" t="n">
        <v>95544</v>
      </c>
    </row>
    <row r="30" customFormat="false" ht="12.75" hidden="false" customHeight="true" outlineLevel="0" collapsed="false">
      <c r="A30" s="256" t="s">
        <v>471</v>
      </c>
      <c r="B30" s="256" t="s">
        <v>334</v>
      </c>
      <c r="C30" s="257" t="n">
        <v>68448</v>
      </c>
      <c r="D30" s="257" t="n">
        <v>5669</v>
      </c>
      <c r="E30" s="259" t="n">
        <v>106</v>
      </c>
      <c r="F30" s="257" t="n">
        <v>15270</v>
      </c>
      <c r="G30" s="258" t="n">
        <v>89493</v>
      </c>
      <c r="H30" s="257" t="n">
        <v>85519</v>
      </c>
      <c r="I30" s="257" t="n">
        <v>7054</v>
      </c>
      <c r="J30" s="259" t="n">
        <v>134</v>
      </c>
      <c r="K30" s="257" t="n">
        <v>19022</v>
      </c>
      <c r="L30" s="260" t="s">
        <v>571</v>
      </c>
      <c r="M30" s="257" t="n">
        <v>153967</v>
      </c>
      <c r="N30" s="257" t="n">
        <v>12723</v>
      </c>
      <c r="O30" s="259" t="n">
        <v>240</v>
      </c>
      <c r="P30" s="257" t="n">
        <v>34292</v>
      </c>
      <c r="Q30" s="261" t="n">
        <v>201222</v>
      </c>
    </row>
    <row r="31" customFormat="false" ht="12.75" hidden="false" customHeight="true" outlineLevel="0" collapsed="false">
      <c r="A31" s="256" t="s">
        <v>473</v>
      </c>
      <c r="B31" s="256" t="s">
        <v>335</v>
      </c>
      <c r="C31" s="257" t="n">
        <v>1922</v>
      </c>
      <c r="D31" s="259" t="n">
        <v>71</v>
      </c>
      <c r="E31" s="257" t="n">
        <v>14140</v>
      </c>
      <c r="F31" s="257" t="n">
        <v>10938</v>
      </c>
      <c r="G31" s="258" t="n">
        <v>27071</v>
      </c>
      <c r="H31" s="257" t="n">
        <v>2403</v>
      </c>
      <c r="I31" s="259" t="n">
        <v>90</v>
      </c>
      <c r="J31" s="257" t="n">
        <v>17732</v>
      </c>
      <c r="K31" s="257" t="n">
        <v>13694</v>
      </c>
      <c r="L31" s="260" t="s">
        <v>572</v>
      </c>
      <c r="M31" s="257" t="n">
        <v>4325</v>
      </c>
      <c r="N31" s="259" t="n">
        <v>161</v>
      </c>
      <c r="O31" s="257" t="n">
        <v>31872</v>
      </c>
      <c r="P31" s="257" t="n">
        <v>24632</v>
      </c>
      <c r="Q31" s="261" t="n">
        <v>60990</v>
      </c>
    </row>
    <row r="32" customFormat="false" ht="12.75" hidden="false" customHeight="true" outlineLevel="0" collapsed="false">
      <c r="A32" s="256" t="s">
        <v>475</v>
      </c>
      <c r="B32" s="256" t="s">
        <v>336</v>
      </c>
      <c r="C32" s="257" t="n">
        <v>30422</v>
      </c>
      <c r="D32" s="259" t="n">
        <v>240</v>
      </c>
      <c r="E32" s="259" t="n">
        <v>45</v>
      </c>
      <c r="F32" s="257" t="n">
        <v>7468</v>
      </c>
      <c r="G32" s="258" t="n">
        <v>38175</v>
      </c>
      <c r="H32" s="257" t="n">
        <v>30915</v>
      </c>
      <c r="I32" s="259" t="n">
        <v>241</v>
      </c>
      <c r="J32" s="259" t="n">
        <v>48</v>
      </c>
      <c r="K32" s="257" t="n">
        <v>7756</v>
      </c>
      <c r="L32" s="260" t="s">
        <v>573</v>
      </c>
      <c r="M32" s="257" t="n">
        <v>61337</v>
      </c>
      <c r="N32" s="259" t="n">
        <v>481</v>
      </c>
      <c r="O32" s="259" t="n">
        <v>93</v>
      </c>
      <c r="P32" s="257" t="n">
        <v>15224</v>
      </c>
      <c r="Q32" s="261" t="n">
        <v>77135</v>
      </c>
    </row>
    <row r="33" customFormat="false" ht="12.75" hidden="false" customHeight="true" outlineLevel="0" collapsed="false">
      <c r="A33" s="256" t="s">
        <v>477</v>
      </c>
      <c r="B33" s="256" t="s">
        <v>337</v>
      </c>
      <c r="C33" s="257" t="n">
        <v>1656</v>
      </c>
      <c r="D33" s="257" t="n">
        <v>15441</v>
      </c>
      <c r="E33" s="259" t="n">
        <v>207</v>
      </c>
      <c r="F33" s="257" t="n">
        <v>29910</v>
      </c>
      <c r="G33" s="258" t="n">
        <v>47214</v>
      </c>
      <c r="H33" s="257" t="n">
        <v>2252</v>
      </c>
      <c r="I33" s="257" t="n">
        <v>20800</v>
      </c>
      <c r="J33" s="259" t="n">
        <v>279</v>
      </c>
      <c r="K33" s="257" t="n">
        <v>42233</v>
      </c>
      <c r="L33" s="260" t="s">
        <v>574</v>
      </c>
      <c r="M33" s="257" t="n">
        <v>3908</v>
      </c>
      <c r="N33" s="257" t="n">
        <v>36241</v>
      </c>
      <c r="O33" s="259" t="n">
        <v>486</v>
      </c>
      <c r="P33" s="257" t="n">
        <v>72143</v>
      </c>
      <c r="Q33" s="261" t="n">
        <v>112778</v>
      </c>
    </row>
    <row r="34" customFormat="false" ht="12.75" hidden="false" customHeight="true" outlineLevel="0" collapsed="false">
      <c r="A34" s="256" t="s">
        <v>479</v>
      </c>
      <c r="B34" s="256" t="s">
        <v>338</v>
      </c>
      <c r="C34" s="257" t="n">
        <v>52815</v>
      </c>
      <c r="D34" s="259" t="n">
        <v>612</v>
      </c>
      <c r="E34" s="259" t="n">
        <v>116</v>
      </c>
      <c r="F34" s="257" t="n">
        <v>8510</v>
      </c>
      <c r="G34" s="258" t="n">
        <v>62053</v>
      </c>
      <c r="H34" s="257" t="n">
        <v>34010</v>
      </c>
      <c r="I34" s="259" t="n">
        <v>372</v>
      </c>
      <c r="J34" s="259" t="n">
        <v>71</v>
      </c>
      <c r="K34" s="257" t="n">
        <v>5629</v>
      </c>
      <c r="L34" s="260" t="s">
        <v>575</v>
      </c>
      <c r="M34" s="257" t="n">
        <v>86825</v>
      </c>
      <c r="N34" s="259" t="n">
        <v>984</v>
      </c>
      <c r="O34" s="259" t="n">
        <v>187</v>
      </c>
      <c r="P34" s="257" t="n">
        <v>14139</v>
      </c>
      <c r="Q34" s="261" t="n">
        <v>102135</v>
      </c>
    </row>
    <row r="35" customFormat="false" ht="12.75" hidden="false" customHeight="true" outlineLevel="0" collapsed="false">
      <c r="A35" s="256" t="s">
        <v>481</v>
      </c>
      <c r="B35" s="256" t="s">
        <v>339</v>
      </c>
      <c r="C35" s="259" t="n">
        <v>609</v>
      </c>
      <c r="D35" s="259" t="n">
        <v>103</v>
      </c>
      <c r="E35" s="257" t="n">
        <v>15370</v>
      </c>
      <c r="F35" s="257" t="n">
        <v>23890</v>
      </c>
      <c r="G35" s="258" t="n">
        <v>39972</v>
      </c>
      <c r="H35" s="259" t="n">
        <v>762</v>
      </c>
      <c r="I35" s="259" t="n">
        <v>122</v>
      </c>
      <c r="J35" s="257" t="n">
        <v>17682</v>
      </c>
      <c r="K35" s="257" t="n">
        <v>28273</v>
      </c>
      <c r="L35" s="260" t="s">
        <v>576</v>
      </c>
      <c r="M35" s="257" t="n">
        <v>1371</v>
      </c>
      <c r="N35" s="259" t="n">
        <v>225</v>
      </c>
      <c r="O35" s="257" t="n">
        <v>33052</v>
      </c>
      <c r="P35" s="257" t="n">
        <v>52163</v>
      </c>
      <c r="Q35" s="261" t="n">
        <v>86811</v>
      </c>
    </row>
    <row r="36" customFormat="false" ht="12.75" hidden="false" customHeight="true" outlineLevel="0" collapsed="false">
      <c r="A36" s="256" t="s">
        <v>483</v>
      </c>
      <c r="B36" s="256" t="s">
        <v>340</v>
      </c>
      <c r="C36" s="257" t="n">
        <v>30436</v>
      </c>
      <c r="D36" s="259" t="n">
        <v>295</v>
      </c>
      <c r="E36" s="259" t="n">
        <v>102</v>
      </c>
      <c r="F36" s="257" t="n">
        <v>38960</v>
      </c>
      <c r="G36" s="258" t="n">
        <v>69793</v>
      </c>
      <c r="H36" s="257" t="n">
        <v>42048</v>
      </c>
      <c r="I36" s="259" t="n">
        <v>399</v>
      </c>
      <c r="J36" s="259" t="n">
        <v>147</v>
      </c>
      <c r="K36" s="257" t="n">
        <v>53996</v>
      </c>
      <c r="L36" s="260" t="s">
        <v>577</v>
      </c>
      <c r="M36" s="257" t="n">
        <v>72484</v>
      </c>
      <c r="N36" s="259" t="n">
        <v>694</v>
      </c>
      <c r="O36" s="259" t="n">
        <v>249</v>
      </c>
      <c r="P36" s="257" t="n">
        <v>92956</v>
      </c>
      <c r="Q36" s="261" t="n">
        <v>166383</v>
      </c>
    </row>
    <row r="37" customFormat="false" ht="12.75" hidden="false" customHeight="true" outlineLevel="0" collapsed="false">
      <c r="A37" s="256" t="s">
        <v>485</v>
      </c>
      <c r="B37" s="256" t="s">
        <v>341</v>
      </c>
      <c r="C37" s="257" t="n">
        <v>2936</v>
      </c>
      <c r="D37" s="259" t="n">
        <v>104</v>
      </c>
      <c r="E37" s="257" t="n">
        <v>18374</v>
      </c>
      <c r="F37" s="257" t="n">
        <v>10762</v>
      </c>
      <c r="G37" s="258" t="n">
        <v>32176</v>
      </c>
      <c r="H37" s="257" t="n">
        <v>3709</v>
      </c>
      <c r="I37" s="259" t="n">
        <v>130</v>
      </c>
      <c r="J37" s="257" t="n">
        <v>23213</v>
      </c>
      <c r="K37" s="257" t="n">
        <v>13721</v>
      </c>
      <c r="L37" s="260" t="s">
        <v>578</v>
      </c>
      <c r="M37" s="257" t="n">
        <v>6645</v>
      </c>
      <c r="N37" s="259" t="n">
        <v>234</v>
      </c>
      <c r="O37" s="257" t="n">
        <v>41587</v>
      </c>
      <c r="P37" s="257" t="n">
        <v>24483</v>
      </c>
      <c r="Q37" s="261" t="n">
        <v>72949</v>
      </c>
    </row>
    <row r="38" customFormat="false" ht="12.75" hidden="false" customHeight="true" outlineLevel="0" collapsed="false">
      <c r="A38" s="256" t="s">
        <v>486</v>
      </c>
      <c r="B38" s="256" t="s">
        <v>342</v>
      </c>
      <c r="C38" s="259" t="n">
        <v>866</v>
      </c>
      <c r="D38" s="257" t="n">
        <v>28629</v>
      </c>
      <c r="E38" s="259" t="n">
        <v>208</v>
      </c>
      <c r="F38" s="259" t="n">
        <v>388</v>
      </c>
      <c r="G38" s="258" t="n">
        <v>30091</v>
      </c>
      <c r="H38" s="259" t="n">
        <v>805</v>
      </c>
      <c r="I38" s="257" t="n">
        <v>26739</v>
      </c>
      <c r="J38" s="259" t="n">
        <v>194</v>
      </c>
      <c r="K38" s="259" t="n">
        <v>376</v>
      </c>
      <c r="L38" s="260" t="s">
        <v>579</v>
      </c>
      <c r="M38" s="257" t="n">
        <v>1671</v>
      </c>
      <c r="N38" s="257" t="n">
        <v>55368</v>
      </c>
      <c r="O38" s="259" t="n">
        <v>402</v>
      </c>
      <c r="P38" s="259" t="n">
        <v>764</v>
      </c>
      <c r="Q38" s="261" t="n">
        <v>58205</v>
      </c>
    </row>
    <row r="39" customFormat="false" ht="12.75" hidden="false" customHeight="true" outlineLevel="0" collapsed="false">
      <c r="A39" s="256" t="s">
        <v>488</v>
      </c>
      <c r="B39" s="256" t="s">
        <v>343</v>
      </c>
      <c r="C39" s="257" t="n">
        <v>60545</v>
      </c>
      <c r="D39" s="259" t="n">
        <v>775</v>
      </c>
      <c r="E39" s="259" t="n">
        <v>151</v>
      </c>
      <c r="F39" s="257" t="n">
        <v>23446</v>
      </c>
      <c r="G39" s="258" t="n">
        <v>84917</v>
      </c>
      <c r="H39" s="257" t="n">
        <v>49995</v>
      </c>
      <c r="I39" s="259" t="n">
        <v>629</v>
      </c>
      <c r="J39" s="259" t="n">
        <v>121</v>
      </c>
      <c r="K39" s="257" t="n">
        <v>19489</v>
      </c>
      <c r="L39" s="260" t="s">
        <v>580</v>
      </c>
      <c r="M39" s="257" t="n">
        <v>110540</v>
      </c>
      <c r="N39" s="257" t="n">
        <v>1404</v>
      </c>
      <c r="O39" s="259" t="n">
        <v>272</v>
      </c>
      <c r="P39" s="257" t="n">
        <v>42935</v>
      </c>
      <c r="Q39" s="261" t="n">
        <v>155151</v>
      </c>
    </row>
    <row r="40" customFormat="false" ht="12.75" hidden="false" customHeight="true" outlineLevel="0" collapsed="false">
      <c r="A40" s="256" t="s">
        <v>490</v>
      </c>
      <c r="B40" s="256" t="s">
        <v>344</v>
      </c>
      <c r="C40" s="257" t="n">
        <v>2157</v>
      </c>
      <c r="D40" s="259" t="n">
        <v>923</v>
      </c>
      <c r="E40" s="257" t="n">
        <v>32297</v>
      </c>
      <c r="F40" s="257" t="n">
        <v>50901</v>
      </c>
      <c r="G40" s="258" t="n">
        <v>86278</v>
      </c>
      <c r="H40" s="257" t="n">
        <v>2031</v>
      </c>
      <c r="I40" s="259" t="n">
        <v>850</v>
      </c>
      <c r="J40" s="257" t="n">
        <v>30453</v>
      </c>
      <c r="K40" s="257" t="n">
        <v>47808</v>
      </c>
      <c r="L40" s="260" t="s">
        <v>581</v>
      </c>
      <c r="M40" s="257" t="n">
        <v>4188</v>
      </c>
      <c r="N40" s="257" t="n">
        <v>1773</v>
      </c>
      <c r="O40" s="257" t="n">
        <v>62750</v>
      </c>
      <c r="P40" s="257" t="n">
        <v>98709</v>
      </c>
      <c r="Q40" s="261" t="n">
        <v>167420</v>
      </c>
    </row>
    <row r="41" customFormat="false" ht="12.75" hidden="false" customHeight="true" outlineLevel="0" collapsed="false">
      <c r="A41" s="256" t="s">
        <v>492</v>
      </c>
      <c r="B41" s="256" t="s">
        <v>345</v>
      </c>
      <c r="C41" s="257" t="n">
        <v>56412</v>
      </c>
      <c r="D41" s="259" t="n">
        <v>854</v>
      </c>
      <c r="E41" s="259" t="n">
        <v>353</v>
      </c>
      <c r="F41" s="257" t="n">
        <v>6712</v>
      </c>
      <c r="G41" s="258" t="n">
        <v>64331</v>
      </c>
      <c r="H41" s="257" t="n">
        <v>45545</v>
      </c>
      <c r="I41" s="259" t="n">
        <v>695</v>
      </c>
      <c r="J41" s="259" t="n">
        <v>291</v>
      </c>
      <c r="K41" s="257" t="n">
        <v>5391</v>
      </c>
      <c r="L41" s="260" t="s">
        <v>582</v>
      </c>
      <c r="M41" s="257" t="n">
        <v>101957</v>
      </c>
      <c r="N41" s="257" t="n">
        <v>1549</v>
      </c>
      <c r="O41" s="259" t="n">
        <v>644</v>
      </c>
      <c r="P41" s="257" t="n">
        <v>12103</v>
      </c>
      <c r="Q41" s="261" t="n">
        <v>116253</v>
      </c>
    </row>
    <row r="42" customFormat="false" ht="12.75" hidden="false" customHeight="true" outlineLevel="0" collapsed="false">
      <c r="A42" s="256" t="s">
        <v>494</v>
      </c>
      <c r="B42" s="256" t="s">
        <v>346</v>
      </c>
      <c r="C42" s="257" t="n">
        <v>67226</v>
      </c>
      <c r="D42" s="257" t="n">
        <v>52326</v>
      </c>
      <c r="E42" s="257" t="n">
        <v>3854</v>
      </c>
      <c r="F42" s="257" t="n">
        <v>44007</v>
      </c>
      <c r="G42" s="258" t="n">
        <v>167413</v>
      </c>
      <c r="H42" s="257" t="n">
        <v>93041</v>
      </c>
      <c r="I42" s="257" t="n">
        <v>71161</v>
      </c>
      <c r="J42" s="257" t="n">
        <v>5391</v>
      </c>
      <c r="K42" s="257" t="n">
        <v>60430</v>
      </c>
      <c r="L42" s="260" t="s">
        <v>583</v>
      </c>
      <c r="M42" s="257" t="n">
        <v>160267</v>
      </c>
      <c r="N42" s="257" t="n">
        <v>123487</v>
      </c>
      <c r="O42" s="257" t="n">
        <v>9245</v>
      </c>
      <c r="P42" s="257" t="n">
        <v>104437</v>
      </c>
      <c r="Q42" s="261" t="n">
        <v>397436</v>
      </c>
    </row>
    <row r="43" customFormat="false" ht="12.75" hidden="false" customHeight="true" outlineLevel="0" collapsed="false">
      <c r="A43" s="256" t="s">
        <v>496</v>
      </c>
      <c r="B43" s="256" t="s">
        <v>347</v>
      </c>
      <c r="C43" s="257" t="n">
        <v>3116</v>
      </c>
      <c r="D43" s="259" t="n">
        <v>131</v>
      </c>
      <c r="E43" s="257" t="n">
        <v>10671</v>
      </c>
      <c r="F43" s="257" t="n">
        <v>63798</v>
      </c>
      <c r="G43" s="258" t="n">
        <v>77716</v>
      </c>
      <c r="H43" s="257" t="n">
        <v>2392</v>
      </c>
      <c r="I43" s="259" t="n">
        <v>96</v>
      </c>
      <c r="J43" s="257" t="n">
        <v>7920</v>
      </c>
      <c r="K43" s="257" t="n">
        <v>48699</v>
      </c>
      <c r="L43" s="260" t="s">
        <v>584</v>
      </c>
      <c r="M43" s="257" t="n">
        <v>5508</v>
      </c>
      <c r="N43" s="259" t="n">
        <v>227</v>
      </c>
      <c r="O43" s="257" t="n">
        <v>18591</v>
      </c>
      <c r="P43" s="257" t="n">
        <v>112497</v>
      </c>
      <c r="Q43" s="261" t="n">
        <v>136823</v>
      </c>
    </row>
    <row r="44" customFormat="false" ht="12.75" hidden="false" customHeight="true" outlineLevel="0" collapsed="false">
      <c r="A44" s="256" t="s">
        <v>498</v>
      </c>
      <c r="B44" s="256" t="s">
        <v>348</v>
      </c>
      <c r="C44" s="257" t="n">
        <v>3581</v>
      </c>
      <c r="D44" s="257" t="n">
        <v>12271</v>
      </c>
      <c r="E44" s="259" t="n">
        <v>437</v>
      </c>
      <c r="F44" s="257" t="n">
        <v>60325</v>
      </c>
      <c r="G44" s="258" t="n">
        <v>76614</v>
      </c>
      <c r="H44" s="257" t="n">
        <v>2703</v>
      </c>
      <c r="I44" s="257" t="n">
        <v>9400</v>
      </c>
      <c r="J44" s="259" t="n">
        <v>320</v>
      </c>
      <c r="K44" s="257" t="n">
        <v>46779</v>
      </c>
      <c r="L44" s="260" t="s">
        <v>585</v>
      </c>
      <c r="M44" s="257" t="n">
        <v>6284</v>
      </c>
      <c r="N44" s="257" t="n">
        <v>21671</v>
      </c>
      <c r="O44" s="259" t="n">
        <v>757</v>
      </c>
      <c r="P44" s="257" t="n">
        <v>107104</v>
      </c>
      <c r="Q44" s="261" t="n">
        <v>135816</v>
      </c>
    </row>
    <row r="45" customFormat="false" ht="12.75" hidden="false" customHeight="true" outlineLevel="0" collapsed="false">
      <c r="A45" s="256" t="s">
        <v>499</v>
      </c>
      <c r="B45" s="256" t="s">
        <v>349</v>
      </c>
      <c r="C45" s="259" t="n">
        <v>738</v>
      </c>
      <c r="D45" s="257" t="n">
        <v>11731</v>
      </c>
      <c r="E45" s="259" t="n">
        <v>112</v>
      </c>
      <c r="F45" s="257" t="n">
        <v>21655</v>
      </c>
      <c r="G45" s="258" t="n">
        <v>34236</v>
      </c>
      <c r="H45" s="259" t="n">
        <v>715</v>
      </c>
      <c r="I45" s="257" t="n">
        <v>11425</v>
      </c>
      <c r="J45" s="259" t="n">
        <v>98</v>
      </c>
      <c r="K45" s="257" t="n">
        <v>20874</v>
      </c>
      <c r="L45" s="260" t="s">
        <v>586</v>
      </c>
      <c r="M45" s="257" t="n">
        <v>1453</v>
      </c>
      <c r="N45" s="257" t="n">
        <v>23156</v>
      </c>
      <c r="O45" s="259" t="n">
        <v>210</v>
      </c>
      <c r="P45" s="257" t="n">
        <v>42529</v>
      </c>
      <c r="Q45" s="261" t="n">
        <v>67348</v>
      </c>
    </row>
    <row r="46" customFormat="false" ht="12.75" hidden="false" customHeight="true" outlineLevel="0" collapsed="false">
      <c r="A46" s="256" t="s">
        <v>501</v>
      </c>
      <c r="B46" s="256" t="s">
        <v>350</v>
      </c>
      <c r="C46" s="257" t="n">
        <v>6609</v>
      </c>
      <c r="D46" s="257" t="n">
        <v>19123</v>
      </c>
      <c r="E46" s="259" t="n">
        <v>447</v>
      </c>
      <c r="F46" s="257" t="n">
        <v>43167</v>
      </c>
      <c r="G46" s="258" t="n">
        <v>69346</v>
      </c>
      <c r="H46" s="257" t="n">
        <v>6199</v>
      </c>
      <c r="I46" s="257" t="n">
        <v>18018</v>
      </c>
      <c r="J46" s="259" t="n">
        <v>411</v>
      </c>
      <c r="K46" s="257" t="n">
        <v>41110</v>
      </c>
      <c r="L46" s="260" t="s">
        <v>587</v>
      </c>
      <c r="M46" s="257" t="n">
        <v>12808</v>
      </c>
      <c r="N46" s="257" t="n">
        <v>37141</v>
      </c>
      <c r="O46" s="259" t="n">
        <v>858</v>
      </c>
      <c r="P46" s="257" t="n">
        <v>84277</v>
      </c>
      <c r="Q46" s="261" t="n">
        <v>135084</v>
      </c>
    </row>
    <row r="47" customFormat="false" ht="12.75" hidden="false" customHeight="true" outlineLevel="0" collapsed="false">
      <c r="A47" s="256" t="s">
        <v>502</v>
      </c>
      <c r="B47" s="256" t="s">
        <v>351</v>
      </c>
      <c r="C47" s="257" t="n">
        <v>70766</v>
      </c>
      <c r="D47" s="259" t="n">
        <v>892</v>
      </c>
      <c r="E47" s="259" t="n">
        <v>357</v>
      </c>
      <c r="F47" s="257" t="n">
        <v>8732</v>
      </c>
      <c r="G47" s="258" t="n">
        <v>80747</v>
      </c>
      <c r="H47" s="257" t="n">
        <v>86290</v>
      </c>
      <c r="I47" s="257" t="n">
        <v>1095</v>
      </c>
      <c r="J47" s="259" t="n">
        <v>449</v>
      </c>
      <c r="K47" s="257" t="n">
        <v>10663</v>
      </c>
      <c r="L47" s="260" t="s">
        <v>588</v>
      </c>
      <c r="M47" s="257" t="n">
        <v>157056</v>
      </c>
      <c r="N47" s="257" t="n">
        <v>1987</v>
      </c>
      <c r="O47" s="259" t="n">
        <v>806</v>
      </c>
      <c r="P47" s="257" t="n">
        <v>19395</v>
      </c>
      <c r="Q47" s="261" t="n">
        <v>179244</v>
      </c>
    </row>
    <row r="48" customFormat="false" ht="12.75" hidden="false" customHeight="true" outlineLevel="0" collapsed="false">
      <c r="A48" s="256" t="s">
        <v>504</v>
      </c>
      <c r="B48" s="256" t="s">
        <v>352</v>
      </c>
      <c r="C48" s="257" t="n">
        <v>36667</v>
      </c>
      <c r="D48" s="259" t="n">
        <v>224</v>
      </c>
      <c r="E48" s="259" t="n">
        <v>112</v>
      </c>
      <c r="F48" s="257" t="n">
        <v>3729</v>
      </c>
      <c r="G48" s="258" t="n">
        <v>40732</v>
      </c>
      <c r="H48" s="257" t="n">
        <v>26233</v>
      </c>
      <c r="I48" s="259" t="n">
        <v>174</v>
      </c>
      <c r="J48" s="259" t="n">
        <v>76</v>
      </c>
      <c r="K48" s="257" t="n">
        <v>2698</v>
      </c>
      <c r="L48" s="260" t="s">
        <v>589</v>
      </c>
      <c r="M48" s="257" t="n">
        <v>62900</v>
      </c>
      <c r="N48" s="259" t="n">
        <v>398</v>
      </c>
      <c r="O48" s="259" t="n">
        <v>188</v>
      </c>
      <c r="P48" s="257" t="n">
        <v>6427</v>
      </c>
      <c r="Q48" s="261" t="n">
        <v>69913</v>
      </c>
    </row>
    <row r="49" customFormat="false" ht="12.75" hidden="false" customHeight="true" outlineLevel="0" collapsed="false">
      <c r="A49" s="256" t="s">
        <v>506</v>
      </c>
      <c r="B49" s="256" t="s">
        <v>353</v>
      </c>
      <c r="C49" s="259" t="n">
        <v>419</v>
      </c>
      <c r="D49" s="259" t="n">
        <v>36</v>
      </c>
      <c r="E49" s="257" t="n">
        <v>15995</v>
      </c>
      <c r="F49" s="257" t="n">
        <v>15035</v>
      </c>
      <c r="G49" s="258" t="n">
        <v>31485</v>
      </c>
      <c r="H49" s="259" t="n">
        <v>404</v>
      </c>
      <c r="I49" s="259" t="n">
        <v>34</v>
      </c>
      <c r="J49" s="257" t="n">
        <v>15367</v>
      </c>
      <c r="K49" s="257" t="n">
        <v>14425</v>
      </c>
      <c r="L49" s="260" t="s">
        <v>590</v>
      </c>
      <c r="M49" s="259" t="n">
        <v>823</v>
      </c>
      <c r="N49" s="259" t="n">
        <v>70</v>
      </c>
      <c r="O49" s="257" t="n">
        <v>31362</v>
      </c>
      <c r="P49" s="257" t="n">
        <v>29460</v>
      </c>
      <c r="Q49" s="261" t="n">
        <v>61715</v>
      </c>
    </row>
    <row r="50" customFormat="false" ht="12.75" hidden="false" customHeight="true" outlineLevel="0" collapsed="false">
      <c r="A50" s="256" t="s">
        <v>508</v>
      </c>
      <c r="B50" s="256" t="s">
        <v>354</v>
      </c>
      <c r="C50" s="257" t="n">
        <v>189975</v>
      </c>
      <c r="D50" s="257" t="n">
        <v>1882</v>
      </c>
      <c r="E50" s="257" t="n">
        <v>6930</v>
      </c>
      <c r="F50" s="257" t="n">
        <v>43278</v>
      </c>
      <c r="G50" s="258" t="n">
        <v>242065</v>
      </c>
      <c r="H50" s="257" t="n">
        <v>92785</v>
      </c>
      <c r="I50" s="259" t="n">
        <v>896</v>
      </c>
      <c r="J50" s="257" t="n">
        <v>3365</v>
      </c>
      <c r="K50" s="257" t="n">
        <v>21396</v>
      </c>
      <c r="L50" s="260" t="s">
        <v>591</v>
      </c>
      <c r="M50" s="257" t="n">
        <v>282760</v>
      </c>
      <c r="N50" s="257" t="n">
        <v>2778</v>
      </c>
      <c r="O50" s="257" t="n">
        <v>10295</v>
      </c>
      <c r="P50" s="257" t="n">
        <v>64674</v>
      </c>
      <c r="Q50" s="261" t="n">
        <v>360507</v>
      </c>
    </row>
    <row r="51" customFormat="false" ht="12.75" hidden="false" customHeight="true" outlineLevel="0" collapsed="false">
      <c r="A51" s="256" t="s">
        <v>510</v>
      </c>
      <c r="B51" s="256" t="s">
        <v>355</v>
      </c>
      <c r="C51" s="257" t="n">
        <v>18916</v>
      </c>
      <c r="D51" s="259" t="n">
        <v>208</v>
      </c>
      <c r="E51" s="257" t="n">
        <v>44155</v>
      </c>
      <c r="F51" s="257" t="n">
        <v>16537</v>
      </c>
      <c r="G51" s="258" t="n">
        <v>79816</v>
      </c>
      <c r="H51" s="257" t="n">
        <v>25052</v>
      </c>
      <c r="I51" s="259" t="n">
        <v>282</v>
      </c>
      <c r="J51" s="257" t="n">
        <v>58677</v>
      </c>
      <c r="K51" s="257" t="n">
        <v>22390</v>
      </c>
      <c r="L51" s="260" t="s">
        <v>592</v>
      </c>
      <c r="M51" s="257" t="n">
        <v>43968</v>
      </c>
      <c r="N51" s="259" t="n">
        <v>490</v>
      </c>
      <c r="O51" s="257" t="n">
        <v>102832</v>
      </c>
      <c r="P51" s="257" t="n">
        <v>38927</v>
      </c>
      <c r="Q51" s="261" t="n">
        <v>186217</v>
      </c>
    </row>
    <row r="52" customFormat="false" ht="12.75" hidden="false" customHeight="true" outlineLevel="0" collapsed="false">
      <c r="A52" s="256" t="s">
        <v>512</v>
      </c>
      <c r="B52" s="256" t="s">
        <v>356</v>
      </c>
      <c r="C52" s="257" t="n">
        <v>1171</v>
      </c>
      <c r="D52" s="259" t="n">
        <v>369</v>
      </c>
      <c r="E52" s="257" t="n">
        <v>13491</v>
      </c>
      <c r="F52" s="257" t="n">
        <v>34211</v>
      </c>
      <c r="G52" s="258" t="n">
        <v>49242</v>
      </c>
      <c r="H52" s="257" t="n">
        <v>1359</v>
      </c>
      <c r="I52" s="259" t="n">
        <v>428</v>
      </c>
      <c r="J52" s="257" t="n">
        <v>15722</v>
      </c>
      <c r="K52" s="257" t="n">
        <v>39462</v>
      </c>
      <c r="L52" s="260" t="s">
        <v>593</v>
      </c>
      <c r="M52" s="257" t="n">
        <v>2530</v>
      </c>
      <c r="N52" s="259" t="n">
        <v>797</v>
      </c>
      <c r="O52" s="257" t="n">
        <v>29213</v>
      </c>
      <c r="P52" s="257" t="n">
        <v>73673</v>
      </c>
      <c r="Q52" s="261" t="n">
        <v>106213</v>
      </c>
    </row>
    <row r="53" customFormat="false" ht="12.75" hidden="false" customHeight="true" outlineLevel="0" collapsed="false">
      <c r="A53" s="256" t="s">
        <v>514</v>
      </c>
      <c r="B53" s="256" t="s">
        <v>357</v>
      </c>
      <c r="C53" s="257" t="n">
        <v>10282</v>
      </c>
      <c r="D53" s="259" t="n">
        <v>377</v>
      </c>
      <c r="E53" s="257" t="n">
        <v>59436</v>
      </c>
      <c r="F53" s="257" t="n">
        <v>1837</v>
      </c>
      <c r="G53" s="258" t="n">
        <v>71932</v>
      </c>
      <c r="H53" s="257" t="n">
        <v>10815</v>
      </c>
      <c r="I53" s="259" t="n">
        <v>398</v>
      </c>
      <c r="J53" s="257" t="n">
        <v>61007</v>
      </c>
      <c r="K53" s="257" t="n">
        <v>1938</v>
      </c>
      <c r="L53" s="260" t="s">
        <v>594</v>
      </c>
      <c r="M53" s="257" t="n">
        <v>21097</v>
      </c>
      <c r="N53" s="259" t="n">
        <v>775</v>
      </c>
      <c r="O53" s="257" t="n">
        <v>120443</v>
      </c>
      <c r="P53" s="257" t="n">
        <v>3775</v>
      </c>
      <c r="Q53" s="261" t="n">
        <v>146090</v>
      </c>
    </row>
    <row r="54" customFormat="false" ht="12.75" hidden="false" customHeight="true" outlineLevel="0" collapsed="false">
      <c r="A54" s="256" t="s">
        <v>516</v>
      </c>
      <c r="B54" s="256" t="s">
        <v>358</v>
      </c>
      <c r="C54" s="257" t="n">
        <v>1385</v>
      </c>
      <c r="D54" s="257" t="n">
        <v>15000</v>
      </c>
      <c r="E54" s="259" t="n">
        <v>757</v>
      </c>
      <c r="F54" s="257" t="n">
        <v>25878</v>
      </c>
      <c r="G54" s="258" t="n">
        <v>43020</v>
      </c>
      <c r="H54" s="257" t="n">
        <v>1530</v>
      </c>
      <c r="I54" s="257" t="n">
        <v>16351</v>
      </c>
      <c r="J54" s="259" t="n">
        <v>821</v>
      </c>
      <c r="K54" s="257" t="n">
        <v>29010</v>
      </c>
      <c r="L54" s="260" t="s">
        <v>595</v>
      </c>
      <c r="M54" s="257" t="n">
        <v>2915</v>
      </c>
      <c r="N54" s="257" t="n">
        <v>31351</v>
      </c>
      <c r="O54" s="257" t="n">
        <v>1578</v>
      </c>
      <c r="P54" s="257" t="n">
        <v>54888</v>
      </c>
      <c r="Q54" s="261" t="n">
        <v>90732</v>
      </c>
    </row>
    <row r="55" customFormat="false" ht="12.75" hidden="false" customHeight="true" outlineLevel="0" collapsed="false">
      <c r="A55" s="256" t="s">
        <v>518</v>
      </c>
      <c r="B55" s="256" t="s">
        <v>359</v>
      </c>
      <c r="C55" s="257" t="n">
        <v>2551</v>
      </c>
      <c r="D55" s="257" t="n">
        <v>13687</v>
      </c>
      <c r="E55" s="259" t="n">
        <v>178</v>
      </c>
      <c r="F55" s="257" t="n">
        <v>38237</v>
      </c>
      <c r="G55" s="258" t="n">
        <v>54653</v>
      </c>
      <c r="H55" s="257" t="n">
        <v>2085</v>
      </c>
      <c r="I55" s="257" t="n">
        <v>11079</v>
      </c>
      <c r="J55" s="259" t="n">
        <v>160</v>
      </c>
      <c r="K55" s="257" t="n">
        <v>31255</v>
      </c>
      <c r="L55" s="260" t="s">
        <v>596</v>
      </c>
      <c r="M55" s="257" t="n">
        <v>4636</v>
      </c>
      <c r="N55" s="257" t="n">
        <v>24766</v>
      </c>
      <c r="O55" s="259" t="n">
        <v>338</v>
      </c>
      <c r="P55" s="257" t="n">
        <v>69492</v>
      </c>
      <c r="Q55" s="261" t="n">
        <v>99232</v>
      </c>
    </row>
    <row r="56" customFormat="false" ht="12.75" hidden="false" customHeight="true" outlineLevel="0" collapsed="false">
      <c r="A56" s="256" t="s">
        <v>520</v>
      </c>
      <c r="B56" s="256" t="s">
        <v>360</v>
      </c>
      <c r="C56" s="257" t="n">
        <v>48237</v>
      </c>
      <c r="D56" s="259" t="n">
        <v>192</v>
      </c>
      <c r="E56" s="259" t="n">
        <v>107</v>
      </c>
      <c r="F56" s="257" t="n">
        <v>14571</v>
      </c>
      <c r="G56" s="258" t="n">
        <v>63107</v>
      </c>
      <c r="H56" s="257" t="n">
        <v>53835</v>
      </c>
      <c r="I56" s="259" t="n">
        <v>217</v>
      </c>
      <c r="J56" s="259" t="n">
        <v>117</v>
      </c>
      <c r="K56" s="257" t="n">
        <v>16450</v>
      </c>
      <c r="L56" s="260" t="s">
        <v>597</v>
      </c>
      <c r="M56" s="257" t="n">
        <v>102072</v>
      </c>
      <c r="N56" s="259" t="n">
        <v>409</v>
      </c>
      <c r="O56" s="259" t="n">
        <v>224</v>
      </c>
      <c r="P56" s="257" t="n">
        <v>31021</v>
      </c>
      <c r="Q56" s="261" t="n">
        <v>133726</v>
      </c>
    </row>
    <row r="57" customFormat="false" ht="24.75" hidden="false" customHeight="true" outlineLevel="0" collapsed="false">
      <c r="A57" s="256" t="s">
        <v>522</v>
      </c>
      <c r="B57" s="256" t="s">
        <v>361</v>
      </c>
      <c r="C57" s="257" t="n">
        <v>9377</v>
      </c>
      <c r="D57" s="257" t="n">
        <v>2280</v>
      </c>
      <c r="E57" s="257" t="n">
        <v>1206</v>
      </c>
      <c r="F57" s="257" t="n">
        <v>3453</v>
      </c>
      <c r="G57" s="258" t="n">
        <v>16316</v>
      </c>
      <c r="H57" s="257" t="n">
        <v>8763</v>
      </c>
      <c r="I57" s="257" t="n">
        <v>2038</v>
      </c>
      <c r="J57" s="257" t="n">
        <v>1099</v>
      </c>
      <c r="K57" s="257" t="n">
        <v>3136</v>
      </c>
      <c r="L57" s="260" t="s">
        <v>598</v>
      </c>
      <c r="M57" s="257" t="n">
        <v>18140</v>
      </c>
      <c r="N57" s="257" t="n">
        <v>4318</v>
      </c>
      <c r="O57" s="257" t="n">
        <v>2305</v>
      </c>
      <c r="P57" s="257" t="n">
        <v>6589</v>
      </c>
      <c r="Q57" s="261" t="n">
        <v>31352</v>
      </c>
    </row>
    <row r="58" customFormat="false" ht="36.75" hidden="false" customHeight="true" outlineLevel="0" collapsed="false">
      <c r="A58" s="256" t="s">
        <v>524</v>
      </c>
      <c r="B58" s="256" t="s">
        <v>362</v>
      </c>
      <c r="C58" s="257" t="n">
        <v>34509</v>
      </c>
      <c r="D58" s="257" t="n">
        <v>3163</v>
      </c>
      <c r="E58" s="257" t="n">
        <v>2222</v>
      </c>
      <c r="F58" s="257" t="n">
        <v>10274</v>
      </c>
      <c r="G58" s="258" t="n">
        <v>50168</v>
      </c>
      <c r="H58" s="257" t="n">
        <v>23000</v>
      </c>
      <c r="I58" s="257" t="n">
        <v>2078</v>
      </c>
      <c r="J58" s="257" t="n">
        <v>1457</v>
      </c>
      <c r="K58" s="257" t="n">
        <v>6807</v>
      </c>
      <c r="L58" s="260" t="s">
        <v>599</v>
      </c>
      <c r="M58" s="257" t="n">
        <v>57509</v>
      </c>
      <c r="N58" s="257" t="n">
        <v>5241</v>
      </c>
      <c r="O58" s="257" t="n">
        <v>3679</v>
      </c>
      <c r="P58" s="257" t="n">
        <v>17081</v>
      </c>
      <c r="Q58" s="261" t="n">
        <v>83510</v>
      </c>
    </row>
    <row r="59" customFormat="false" ht="24.75" hidden="false" customHeight="true" outlineLevel="0" collapsed="false">
      <c r="A59" s="256" t="s">
        <v>526</v>
      </c>
      <c r="B59" s="256" t="s">
        <v>363</v>
      </c>
      <c r="C59" s="257" t="n">
        <v>43443</v>
      </c>
      <c r="D59" s="257" t="n">
        <v>2384</v>
      </c>
      <c r="E59" s="257" t="n">
        <v>1945</v>
      </c>
      <c r="F59" s="257" t="n">
        <v>16898</v>
      </c>
      <c r="G59" s="258" t="n">
        <v>64670</v>
      </c>
      <c r="H59" s="257" t="n">
        <v>33870</v>
      </c>
      <c r="I59" s="257" t="n">
        <v>1860</v>
      </c>
      <c r="J59" s="257" t="n">
        <v>1489</v>
      </c>
      <c r="K59" s="257" t="n">
        <v>13218</v>
      </c>
      <c r="L59" s="260" t="s">
        <v>600</v>
      </c>
      <c r="M59" s="257" t="n">
        <v>77313</v>
      </c>
      <c r="N59" s="257" t="n">
        <v>4244</v>
      </c>
      <c r="O59" s="257" t="n">
        <v>3434</v>
      </c>
      <c r="P59" s="257" t="n">
        <v>30116</v>
      </c>
      <c r="Q59" s="261" t="n">
        <v>115107</v>
      </c>
    </row>
    <row r="60" customFormat="false" ht="24.75" hidden="false" customHeight="true" outlineLevel="0" collapsed="false">
      <c r="A60" s="256" t="s">
        <v>528</v>
      </c>
      <c r="B60" s="256" t="s">
        <v>364</v>
      </c>
      <c r="C60" s="257" t="n">
        <v>8830</v>
      </c>
      <c r="D60" s="259" t="n">
        <v>96</v>
      </c>
      <c r="E60" s="257" t="n">
        <v>6599</v>
      </c>
      <c r="F60" s="259" t="n">
        <v>589</v>
      </c>
      <c r="G60" s="258" t="n">
        <v>16114</v>
      </c>
      <c r="H60" s="257" t="n">
        <v>6572</v>
      </c>
      <c r="I60" s="259" t="n">
        <v>73</v>
      </c>
      <c r="J60" s="257" t="n">
        <v>4934</v>
      </c>
      <c r="K60" s="259" t="n">
        <v>455</v>
      </c>
      <c r="L60" s="260" t="s">
        <v>601</v>
      </c>
      <c r="M60" s="257" t="n">
        <v>15402</v>
      </c>
      <c r="N60" s="259" t="n">
        <v>169</v>
      </c>
      <c r="O60" s="257" t="n">
        <v>11533</v>
      </c>
      <c r="P60" s="257" t="n">
        <v>1044</v>
      </c>
      <c r="Q60" s="261" t="n">
        <v>28148</v>
      </c>
    </row>
    <row r="61" customFormat="false" ht="36.75" hidden="false" customHeight="true" outlineLevel="0" collapsed="false">
      <c r="A61" s="256" t="s">
        <v>530</v>
      </c>
      <c r="B61" s="256" t="s">
        <v>365</v>
      </c>
      <c r="C61" s="259" t="n">
        <v>160</v>
      </c>
      <c r="D61" s="259" t="n">
        <v>202</v>
      </c>
      <c r="E61" s="257" t="n">
        <v>11851</v>
      </c>
      <c r="F61" s="257" t="n">
        <v>8990</v>
      </c>
      <c r="G61" s="258" t="n">
        <v>21203</v>
      </c>
      <c r="H61" s="259" t="n">
        <v>77</v>
      </c>
      <c r="I61" s="259" t="n">
        <v>93</v>
      </c>
      <c r="J61" s="257" t="n">
        <v>5362</v>
      </c>
      <c r="K61" s="257" t="n">
        <v>4119</v>
      </c>
      <c r="L61" s="260" t="s">
        <v>602</v>
      </c>
      <c r="M61" s="259" t="n">
        <v>237</v>
      </c>
      <c r="N61" s="259" t="n">
        <v>295</v>
      </c>
      <c r="O61" s="257" t="n">
        <v>17213</v>
      </c>
      <c r="P61" s="257" t="n">
        <v>13109</v>
      </c>
      <c r="Q61" s="261" t="n">
        <v>30854</v>
      </c>
    </row>
    <row r="62" customFormat="false" ht="24.75" hidden="false" customHeight="true" outlineLevel="0" collapsed="false">
      <c r="A62" s="256" t="s">
        <v>532</v>
      </c>
      <c r="B62" s="256" t="s">
        <v>409</v>
      </c>
      <c r="C62" s="259" t="n">
        <v>392</v>
      </c>
      <c r="D62" s="259" t="n">
        <v>40</v>
      </c>
      <c r="E62" s="259" t="n">
        <v>32</v>
      </c>
      <c r="F62" s="259" t="n">
        <v>88</v>
      </c>
      <c r="G62" s="262" t="n">
        <v>552</v>
      </c>
      <c r="H62" s="259" t="n">
        <v>415</v>
      </c>
      <c r="I62" s="259" t="n">
        <v>41</v>
      </c>
      <c r="J62" s="259" t="n">
        <v>35</v>
      </c>
      <c r="K62" s="259" t="n">
        <v>91</v>
      </c>
      <c r="L62" s="260" t="s">
        <v>603</v>
      </c>
      <c r="M62" s="259" t="n">
        <v>807</v>
      </c>
      <c r="N62" s="259" t="n">
        <v>81</v>
      </c>
      <c r="O62" s="259" t="n">
        <v>67</v>
      </c>
      <c r="P62" s="259" t="n">
        <v>179</v>
      </c>
      <c r="Q62" s="261" t="n">
        <v>1134</v>
      </c>
    </row>
    <row r="63" customFormat="false" ht="24.75" hidden="false" customHeight="true" outlineLevel="0" collapsed="false">
      <c r="A63" s="256" t="s">
        <v>534</v>
      </c>
      <c r="B63" s="256" t="s">
        <v>366</v>
      </c>
      <c r="C63" s="257" t="n">
        <v>3784</v>
      </c>
      <c r="D63" s="257" t="n">
        <v>1080</v>
      </c>
      <c r="E63" s="259" t="n">
        <v>399</v>
      </c>
      <c r="F63" s="257" t="n">
        <v>4505</v>
      </c>
      <c r="G63" s="258" t="n">
        <v>9768</v>
      </c>
      <c r="H63" s="257" t="n">
        <v>2694</v>
      </c>
      <c r="I63" s="259" t="n">
        <v>769</v>
      </c>
      <c r="J63" s="259" t="n">
        <v>284</v>
      </c>
      <c r="K63" s="257" t="n">
        <v>3226</v>
      </c>
      <c r="L63" s="260" t="s">
        <v>604</v>
      </c>
      <c r="M63" s="257" t="n">
        <v>6478</v>
      </c>
      <c r="N63" s="257" t="n">
        <v>1849</v>
      </c>
      <c r="O63" s="259" t="n">
        <v>683</v>
      </c>
      <c r="P63" s="257" t="n">
        <v>7731</v>
      </c>
      <c r="Q63" s="261" t="n">
        <v>16741</v>
      </c>
    </row>
    <row r="64" customFormat="false" ht="24.75" hidden="false" customHeight="true" outlineLevel="0" collapsed="false">
      <c r="A64" s="256" t="s">
        <v>536</v>
      </c>
      <c r="B64" s="256" t="s">
        <v>367</v>
      </c>
      <c r="C64" s="257" t="n">
        <v>7898</v>
      </c>
      <c r="D64" s="259" t="n">
        <v>745</v>
      </c>
      <c r="E64" s="259" t="n">
        <v>466</v>
      </c>
      <c r="F64" s="257" t="n">
        <v>1904</v>
      </c>
      <c r="G64" s="258" t="n">
        <v>11013</v>
      </c>
      <c r="H64" s="257" t="n">
        <v>2820</v>
      </c>
      <c r="I64" s="259" t="n">
        <v>271</v>
      </c>
      <c r="J64" s="259" t="n">
        <v>166</v>
      </c>
      <c r="K64" s="259" t="n">
        <v>694</v>
      </c>
      <c r="L64" s="260" t="s">
        <v>605</v>
      </c>
      <c r="M64" s="257" t="n">
        <v>10718</v>
      </c>
      <c r="N64" s="257" t="n">
        <v>1016</v>
      </c>
      <c r="O64" s="259" t="n">
        <v>632</v>
      </c>
      <c r="P64" s="257" t="n">
        <v>2598</v>
      </c>
      <c r="Q64" s="261" t="n">
        <v>14964</v>
      </c>
    </row>
    <row r="65" customFormat="false" ht="12.75" hidden="false" customHeight="true" outlineLevel="0" collapsed="false">
      <c r="A65" s="256" t="s">
        <v>538</v>
      </c>
      <c r="B65" s="256" t="s">
        <v>410</v>
      </c>
      <c r="C65" s="259" t="n">
        <v>196</v>
      </c>
      <c r="D65" s="259" t="n">
        <v>23</v>
      </c>
      <c r="E65" s="259" t="n">
        <v>28</v>
      </c>
      <c r="F65" s="259" t="n">
        <v>48</v>
      </c>
      <c r="G65" s="262" t="n">
        <v>295</v>
      </c>
      <c r="H65" s="259" t="n">
        <v>189</v>
      </c>
      <c r="I65" s="259" t="n">
        <v>22</v>
      </c>
      <c r="J65" s="259" t="n">
        <v>28</v>
      </c>
      <c r="K65" s="259" t="n">
        <v>47</v>
      </c>
      <c r="L65" s="260" t="s">
        <v>606</v>
      </c>
      <c r="M65" s="259" t="n">
        <v>385</v>
      </c>
      <c r="N65" s="259" t="n">
        <v>45</v>
      </c>
      <c r="O65" s="259" t="n">
        <v>56</v>
      </c>
      <c r="P65" s="259" t="n">
        <v>95</v>
      </c>
      <c r="Q65" s="263" t="n">
        <v>581</v>
      </c>
    </row>
    <row r="66" s="266" customFormat="true" ht="24.75" hidden="false" customHeight="true" outlineLevel="0" collapsed="false">
      <c r="A66" s="264"/>
      <c r="B66" s="264"/>
      <c r="C66" s="265" t="n">
        <v>2544047</v>
      </c>
      <c r="D66" s="265" t="n">
        <v>433005</v>
      </c>
      <c r="E66" s="265" t="n">
        <v>556055</v>
      </c>
      <c r="F66" s="265" t="n">
        <v>1194260</v>
      </c>
      <c r="G66" s="258" t="n">
        <v>4727367</v>
      </c>
      <c r="H66" s="265" t="n">
        <v>2921443</v>
      </c>
      <c r="I66" s="265" t="n">
        <v>514031</v>
      </c>
      <c r="J66" s="265" t="n">
        <v>596369</v>
      </c>
      <c r="K66" s="265" t="n">
        <v>1289417</v>
      </c>
      <c r="L66" s="260" t="s">
        <v>607</v>
      </c>
      <c r="M66" s="265" t="n">
        <v>5465490</v>
      </c>
      <c r="N66" s="265" t="n">
        <v>947036</v>
      </c>
      <c r="O66" s="265" t="n">
        <v>1152424</v>
      </c>
      <c r="P66" s="265" t="n">
        <v>2483677</v>
      </c>
      <c r="Q66" s="261" t="n">
        <v>10048627</v>
      </c>
    </row>
  </sheetData>
  <mergeCells count="11">
    <mergeCell ref="O1:Q1"/>
    <mergeCell ref="A2:Q2"/>
    <mergeCell ref="A3:A4"/>
    <mergeCell ref="B3:B4"/>
    <mergeCell ref="C3:F3"/>
    <mergeCell ref="G3:G4"/>
    <mergeCell ref="H3:K3"/>
    <mergeCell ref="L3:L4"/>
    <mergeCell ref="M3:P3"/>
    <mergeCell ref="Q3:Q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7:33:17Z</dcterms:created>
  <dc:creator/>
  <dc:description/>
  <cp:keywords/>
  <dc:language>en-US</dc:language>
  <cp:lastModifiedBy>Ольга А. Горохова</cp:lastModifiedBy>
  <cp:lastPrinted>2020-12-22T12:56:10Z</cp:lastPrinted>
  <dcterms:modified xsi:type="dcterms:W3CDTF">2021-01-20T13:15:09Z</dcterms:modified>
  <cp:revision>1</cp:revision>
  <dc:subject/>
  <dc:title/>
</cp:coreProperties>
</file>